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6a-10-16 - Stavební úpra..." sheetId="2" state="visible" r:id="rId3"/>
    <sheet name="Pokyny pro vyplnění" sheetId="3" state="visible" r:id="rId4"/>
  </sheets>
  <definedNames>
    <definedName function="false" hidden="false" localSheetId="1" name="_xlnm.Print_Area" vbProcedure="false">'26a-10-16 - Stavební úpra...'!$C$4:$J$34,'26a-10-16 - Stavební úpra...'!$C$40:$J$71,'26a-10-16 - Stavební úpra...'!$C$77:$K$480</definedName>
    <definedName function="false" hidden="false" localSheetId="1" name="_xlnm.Print_Titles" vbProcedure="false">'26a-10-16 - Stavební úpra...'!$87:$87</definedName>
    <definedName function="false" hidden="true" localSheetId="1" name="_xlnm._FilterDatabase" vbProcedure="false">'26a-10-16 - Stavební úpra...'!$C$87:$K$87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4" uniqueCount="99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c08af672-7606-432c-8def-dff745bf1af5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6a-10-1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tavební úpravy bývalé budovy MěP pro živnostenský odbor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ul. Smetanova č.p. 498, 739 61 Třinec</t>
  </si>
  <si>
    <t xml:space="preserve">Datum:</t>
  </si>
  <si>
    <t xml:space="preserve">11.10.2016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26860911</t>
  </si>
  <si>
    <t xml:space="preserve">Projekční ateliér-Ing. Zelinka s.r.o</t>
  </si>
  <si>
    <t xml:space="preserve">CZ26860911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M2_keramicka_dlažba_</t>
  </si>
  <si>
    <t xml:space="preserve">plocha celková keramické dlažby</t>
  </si>
  <si>
    <t xml:space="preserve">m2</t>
  </si>
  <si>
    <t xml:space="preserve">80</t>
  </si>
  <si>
    <t xml:space="preserve">2</t>
  </si>
  <si>
    <t xml:space="preserve">výmalba_celkově</t>
  </si>
  <si>
    <t xml:space="preserve">plocha výmalby komplet</t>
  </si>
  <si>
    <t xml:space="preserve">797</t>
  </si>
  <si>
    <t xml:space="preserve">KRYCÍ LIST SOUPISU</t>
  </si>
  <si>
    <t xml:space="preserve">m_lišta_koberec</t>
  </si>
  <si>
    <t xml:space="preserve">délka lišt kobercových</t>
  </si>
  <si>
    <t xml:space="preserve">m</t>
  </si>
  <si>
    <t xml:space="preserve">162</t>
  </si>
  <si>
    <t xml:space="preserve">3</t>
  </si>
  <si>
    <t xml:space="preserve">m2_keramická_dlažba</t>
  </si>
  <si>
    <t xml:space="preserve">plocha keramická dlažba-bez schodiště</t>
  </si>
  <si>
    <t xml:space="preserve">57</t>
  </si>
  <si>
    <t xml:space="preserve">m2_koberec</t>
  </si>
  <si>
    <t xml:space="preserve">plocha zátěžový koberec</t>
  </si>
  <si>
    <t xml:space="preserve">172</t>
  </si>
  <si>
    <t xml:space="preserve">m2_obklad</t>
  </si>
  <si>
    <t xml:space="preserve">plocha obkladu</t>
  </si>
  <si>
    <t xml:space="preserve">48</t>
  </si>
  <si>
    <t xml:space="preserve">m2_potěr_40</t>
  </si>
  <si>
    <t xml:space="preserve">plocha poter tl. 40mm - suterén</t>
  </si>
  <si>
    <t xml:space="preserve">76</t>
  </si>
  <si>
    <t xml:space="preserve">m2_příčky_100_nové</t>
  </si>
  <si>
    <t xml:space="preserve">plocha nových příček</t>
  </si>
  <si>
    <t xml:space="preserve">7</t>
  </si>
  <si>
    <t xml:space="preserve">m2_příčky_150_nové</t>
  </si>
  <si>
    <t xml:space="preserve">plocha příčky tl.150mm</t>
  </si>
  <si>
    <t xml:space="preserve">6</t>
  </si>
  <si>
    <t xml:space="preserve">m2_stěny_výmalba_pat</t>
  </si>
  <si>
    <t xml:space="preserve">plocha výmalby stěn 1-3np</t>
  </si>
  <si>
    <t xml:space="preserve">692</t>
  </si>
  <si>
    <t xml:space="preserve">m2_stěny_výmalba_sut</t>
  </si>
  <si>
    <t xml:space="preserve">plocha výmalby stěn suterénu</t>
  </si>
  <si>
    <t xml:space="preserve">194</t>
  </si>
  <si>
    <t xml:space="preserve">m2_strop_suterén</t>
  </si>
  <si>
    <t xml:space="preserve">strop suterénu</t>
  </si>
  <si>
    <t xml:space="preserve">m2_stropy_výmalba</t>
  </si>
  <si>
    <t xml:space="preserve">plocha výmalby stropu 1.np+2.np+3.np</t>
  </si>
  <si>
    <t xml:space="preserve">105</t>
  </si>
  <si>
    <t xml:space="preserve">m2_Thermatex</t>
  </si>
  <si>
    <t xml:space="preserve">plocha podhledu</t>
  </si>
  <si>
    <t xml:space="preserve">124</t>
  </si>
  <si>
    <t xml:space="preserve">m3_stěny_300mm_nové</t>
  </si>
  <si>
    <t xml:space="preserve">objem zazdívek stěn tl. 300mm</t>
  </si>
  <si>
    <t xml:space="preserve">m3</t>
  </si>
  <si>
    <t xml:space="preserve">1,023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PSV - Práce a dodávky PSV</t>
  </si>
  <si>
    <t xml:space="preserve">    713 - Izolace tepelné</t>
  </si>
  <si>
    <t xml:space="preserve">    725 - Zdravotechnika - zařizovací předměty</t>
  </si>
  <si>
    <t xml:space="preserve">    726 - Zdravotechnika - předstěnové instalace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6 - Podlahy povlakové</t>
  </si>
  <si>
    <t xml:space="preserve">    777 - Podlahy lit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Svislé a kompletní konstrukce</t>
  </si>
  <si>
    <t xml:space="preserve">K</t>
  </si>
  <si>
    <t xml:space="preserve">311272312</t>
  </si>
  <si>
    <t xml:space="preserve">Zdivo nosné tl 300 mm z pórobetonových přesných hladkých tvárnic  hmotnosti 400 kg/m3</t>
  </si>
  <si>
    <t xml:space="preserve">CS ÚRS 2016 01</t>
  </si>
  <si>
    <t xml:space="preserve">4</t>
  </si>
  <si>
    <t xml:space="preserve">-945851539</t>
  </si>
  <si>
    <t xml:space="preserve">PP</t>
  </si>
  <si>
    <t xml:space="preserve">Zdivo z pórobetonových přesných tvárnic  nosné z tvárnic hladkých jakékoli pevnosti na tenké maltové lože, tloušťka zdiva 300 mm, objemová hmotnost 400 kg/m3</t>
  </si>
  <si>
    <t xml:space="preserve">VV</t>
  </si>
  <si>
    <t xml:space="preserve">342272323</t>
  </si>
  <si>
    <t xml:space="preserve">Příčky tl 100 mm z pórobetonových přesných hladkých příčkovek objemové hmotnosti 500 kg/m3</t>
  </si>
  <si>
    <t xml:space="preserve">-978563349</t>
  </si>
  <si>
    <t xml:space="preserve">Příčky z pórobetonových přesných příčkovek  hladkých, objemové hmotnosti 500 kg/m3 na tenké maltové lože, tloušťky příčky 100 mm</t>
  </si>
  <si>
    <t xml:space="preserve">342272523</t>
  </si>
  <si>
    <t xml:space="preserve">Příčky tl 150 mm z pórobetonových přesných hladkých příčkovek objemové hmotnosti 500 kg/m3</t>
  </si>
  <si>
    <t xml:space="preserve">1104721789</t>
  </si>
  <si>
    <t xml:space="preserve">Příčky z pórobetonových přesných příčkovek  hladkých, objemové hmotnosti 500 kg/m3 na tenké maltové lože, tloušťky příčky 150 mm</t>
  </si>
  <si>
    <t xml:space="preserve">Úpravy povrchů, podlahy a osazování výplní</t>
  </si>
  <si>
    <t xml:space="preserve">612142001</t>
  </si>
  <si>
    <t xml:space="preserve">Potažení vnitřních stěn sklovláknitým pletivem vtlačeným do tenkovrstvé hmoty</t>
  </si>
  <si>
    <t xml:space="preserve">-1647953433</t>
  </si>
  <si>
    <t xml:space="preserve">(m2_příčky_100_nové+m2_příčky_150_nové)*2</t>
  </si>
  <si>
    <t xml:space="preserve">11,1*0,6*2</t>
  </si>
  <si>
    <t xml:space="preserve">1,1*2,5*2</t>
  </si>
  <si>
    <t xml:space="preserve">Součet</t>
  </si>
  <si>
    <t xml:space="preserve">45</t>
  </si>
  <si>
    <t xml:space="preserve">8</t>
  </si>
  <si>
    <t xml:space="preserve">612381021</t>
  </si>
  <si>
    <t xml:space="preserve">Tenkovrstvá minerální zrnitá omítka tl. 2,0 mm včetně penetrace vnitřních stěn</t>
  </si>
  <si>
    <t xml:space="preserve">CS ÚRS 2013 01</t>
  </si>
  <si>
    <t xml:space="preserve">-1789224869</t>
  </si>
  <si>
    <t xml:space="preserve">Omítka tenkovrstvá minerální vnitřních ploch probarvená, včetně penetrace podkladu zrnitá, tloušťky 2,0 mm svislých konstrukcí stěn v podlaží i na schodišti</t>
  </si>
  <si>
    <t xml:space="preserve">9</t>
  </si>
  <si>
    <t xml:space="preserve">612821002</t>
  </si>
  <si>
    <t xml:space="preserve">Vnitřní sanační štuková omítka pro vlhké zdivo prováděná ručně</t>
  </si>
  <si>
    <t xml:space="preserve">-493224636</t>
  </si>
  <si>
    <t xml:space="preserve">Sanační omítka vnitřních ploch stěn pro vlhké zdivo, prováděná ručně štuková</t>
  </si>
  <si>
    <t xml:space="preserve">12</t>
  </si>
  <si>
    <t xml:space="preserve">612821031</t>
  </si>
  <si>
    <t xml:space="preserve">Vnitřní vyrovnávací sanační omítka prováděná ručně</t>
  </si>
  <si>
    <t xml:space="preserve">-226878474</t>
  </si>
  <si>
    <t xml:space="preserve">Sanační omítka vnitřních ploch stěn vyrovnávací vrstva, prováděná v tl. do 20 mm ručně</t>
  </si>
  <si>
    <t xml:space="preserve">11</t>
  </si>
  <si>
    <t xml:space="preserve">619995001</t>
  </si>
  <si>
    <t xml:space="preserve">Začištění omítek kolem oken, dveří, podlah nebo obkladů</t>
  </si>
  <si>
    <t xml:space="preserve">1388132465</t>
  </si>
  <si>
    <t xml:space="preserve">Začištění omítek (s dodáním hmot) kolem oken, dveří, podlah, obkladů apod.</t>
  </si>
  <si>
    <t xml:space="preserve">"suterén"</t>
  </si>
  <si>
    <t xml:space="preserve">(2+1,5+2)*5</t>
  </si>
  <si>
    <t xml:space="preserve">"1.np"</t>
  </si>
  <si>
    <t xml:space="preserve">(2+1,5+2)*6</t>
  </si>
  <si>
    <t xml:space="preserve">"2.np"</t>
  </si>
  <si>
    <t xml:space="preserve">Ostatní konstrukce a práce-bourání</t>
  </si>
  <si>
    <t xml:space="preserve">17</t>
  </si>
  <si>
    <t xml:space="preserve">965081601</t>
  </si>
  <si>
    <t xml:space="preserve">Odsekání soklíků schodišťových</t>
  </si>
  <si>
    <t xml:space="preserve">-1137231847</t>
  </si>
  <si>
    <t xml:space="preserve">Odsekání soklíků včetně otlučení podkladní omítky až na zdivo schodišťových</t>
  </si>
  <si>
    <t xml:space="preserve">1+2+1</t>
  </si>
  <si>
    <t xml:space="preserve">3*3</t>
  </si>
  <si>
    <t xml:space="preserve">18</t>
  </si>
  <si>
    <t xml:space="preserve">965081611</t>
  </si>
  <si>
    <t xml:space="preserve">Odsekání soklíků rovných</t>
  </si>
  <si>
    <t xml:space="preserve">-96992941</t>
  </si>
  <si>
    <t xml:space="preserve">Odsekání soklíků včetně otlučení podkladní omítky až na zdivo rovných</t>
  </si>
  <si>
    <t xml:space="preserve">13+10,5</t>
  </si>
  <si>
    <t xml:space="preserve">22</t>
  </si>
  <si>
    <t xml:space="preserve">19</t>
  </si>
  <si>
    <t xml:space="preserve">968072455</t>
  </si>
  <si>
    <t xml:space="preserve">Vybourání kovových dveřních zárubní pl do 2 m2</t>
  </si>
  <si>
    <t xml:space="preserve">CS ÚRS 2013 02</t>
  </si>
  <si>
    <t xml:space="preserve">-1520613808</t>
  </si>
  <si>
    <t xml:space="preserve">Vybourání kovových rámů oken s křídly, dveřních zárubní, vrat, stěn, ostění nebo obkladů dveřních zárubní, plochy do 2 m2</t>
  </si>
  <si>
    <t xml:space="preserve">3*2</t>
  </si>
  <si>
    <t xml:space="preserve">7*2</t>
  </si>
  <si>
    <t xml:space="preserve">20</t>
  </si>
  <si>
    <t xml:space="preserve">968072456</t>
  </si>
  <si>
    <t xml:space="preserve">Vybourání kovových dveřních zárubní pl přes 2 m2</t>
  </si>
  <si>
    <t xml:space="preserve">-1968233051</t>
  </si>
  <si>
    <t xml:space="preserve">Vybourání kovových rámů oken s křídly, dveřních zárubní, vrat, stěn, ostění nebo obkladů dveřních zárubní, plochy přes 2 m2</t>
  </si>
  <si>
    <t xml:space="preserve">1,5*2</t>
  </si>
  <si>
    <t xml:space="preserve">968082016</t>
  </si>
  <si>
    <t xml:space="preserve">Vybourání plastových rámů oken zdvojených včetně křídel plochy přes 1 do 2 m2</t>
  </si>
  <si>
    <t xml:space="preserve">-1355355927</t>
  </si>
  <si>
    <t xml:space="preserve">Vybourání plastových rámů oken s křídly, dveřních zárubní, vrat rámu oken s křídly zdvojenými, plochy přes 1 do 2 m2</t>
  </si>
  <si>
    <t xml:space="preserve">1,1*1,9</t>
  </si>
  <si>
    <t xml:space="preserve">971033621</t>
  </si>
  <si>
    <t xml:space="preserve">Vybourání otvorů ve zdivu cihelném pl do 4 m2 na MVC nebo MV tl do 100 mm</t>
  </si>
  <si>
    <t xml:space="preserve">-1051237624</t>
  </si>
  <si>
    <t xml:space="preserve">Vybourání otvorů ve zdivu základovém nebo nadzákladovém z cihel, tvárnic, příčkovek z cihel pálených na maltu vápennou nebo vápenocementovou plochy do 4 m2, tl. do 100 mm</t>
  </si>
  <si>
    <t xml:space="preserve">4,5+2</t>
  </si>
  <si>
    <t xml:space="preserve">4,2</t>
  </si>
  <si>
    <t xml:space="preserve">23</t>
  </si>
  <si>
    <t xml:space="preserve">971033631</t>
  </si>
  <si>
    <t xml:space="preserve">Vybourání otvorů ve zdivu cihelném pl do 4 m2 na MVC nebo MV tl do 150 mm</t>
  </si>
  <si>
    <t xml:space="preserve">805677500</t>
  </si>
  <si>
    <t xml:space="preserve">Vybourání otvorů ve zdivu základovém nebo nadzákladovém z cihel, tvárnic, příčkovek z cihel pálených na maltu vápennou nebo vápenocementovou plochy do 4 m2, tl. do 150 mm</t>
  </si>
  <si>
    <t xml:space="preserve">3*1*2</t>
  </si>
  <si>
    <t xml:space="preserve">26</t>
  </si>
  <si>
    <t xml:space="preserve">978013191</t>
  </si>
  <si>
    <t xml:space="preserve">Otlučení vnitřní vápenné nebo vápenocementové omítky stěn stěn v rozsahu do 100 %</t>
  </si>
  <si>
    <t xml:space="preserve">-355518539</t>
  </si>
  <si>
    <t xml:space="preserve">Otlučení vápenných nebo vápenocementových omítek vnitřních ploch stěn s vyškrabáním spar, s očištěním zdiva, v rozsahu přes 50 do 100 %</t>
  </si>
  <si>
    <t xml:space="preserve">27</t>
  </si>
  <si>
    <t xml:space="preserve">978059541</t>
  </si>
  <si>
    <t xml:space="preserve">Odsekání a odebrání obkladů stěn z vnitřních obkládaček plochy přes 1 m2</t>
  </si>
  <si>
    <t xml:space="preserve">2034520837</t>
  </si>
  <si>
    <t xml:space="preserve">Odsekání obkladů stěn včetně otlučení podkladní omítky až na zdivo z obkládaček vnitřních, z jakýchkoliv materiálů, plochy přes 1 m2</t>
  </si>
  <si>
    <t xml:space="preserve">(9,3+6,9)*2</t>
  </si>
  <si>
    <t xml:space="preserve">(10+7,5)*2</t>
  </si>
  <si>
    <t xml:space="preserve">997</t>
  </si>
  <si>
    <t xml:space="preserve">Přesun sutě</t>
  </si>
  <si>
    <t xml:space="preserve">28</t>
  </si>
  <si>
    <t xml:space="preserve">997013012</t>
  </si>
  <si>
    <t xml:space="preserve">Vyklizení ulehlé suti z prostorů přes 15 m2 s naložením z hl do 10 m</t>
  </si>
  <si>
    <t xml:space="preserve">-812121994</t>
  </si>
  <si>
    <t xml:space="preserve">Vyklizení ulehlé suti na vzdálenost do 3 m od okraje vyklízeného prostoru nebo s naložením na dopravní prostředek z prostorů o půdorysné ploše přes 15 m2 z výšky (hloubky) do 10 m</t>
  </si>
  <si>
    <t xml:space="preserve">29</t>
  </si>
  <si>
    <t xml:space="preserve">997013212</t>
  </si>
  <si>
    <t xml:space="preserve">Vnitrostaveništní doprava suti a vybouraných hmot pro budovy v do 9 m ručně</t>
  </si>
  <si>
    <t xml:space="preserve">t</t>
  </si>
  <si>
    <t xml:space="preserve">1882481099</t>
  </si>
  <si>
    <t xml:space="preserve">Vnitrostaveništní doprava suti a vybouraných hmot vodorovně do 50 m svisle ručně (nošením po schodech) pro budovy a haly výšky přes 6 do 9 m</t>
  </si>
  <si>
    <t xml:space="preserve">30</t>
  </si>
  <si>
    <t xml:space="preserve">997002611</t>
  </si>
  <si>
    <t xml:space="preserve">Nakládání suti a vybouraných hmot</t>
  </si>
  <si>
    <t xml:space="preserve">-1469598261</t>
  </si>
  <si>
    <t xml:space="preserve">31</t>
  </si>
  <si>
    <t xml:space="preserve">997013213</t>
  </si>
  <si>
    <t xml:space="preserve">Vnitrostaveništní doprava suti a vybouraných hmot pro budovy v do 12 m ručně</t>
  </si>
  <si>
    <t xml:space="preserve">-121312778</t>
  </si>
  <si>
    <t xml:space="preserve">32</t>
  </si>
  <si>
    <t xml:space="preserve">997013501</t>
  </si>
  <si>
    <t xml:space="preserve">Odvoz suti a vybouraných hmot na skládku nebo meziskládku do 1 km se složením</t>
  </si>
  <si>
    <t xml:space="preserve">-890736626</t>
  </si>
  <si>
    <t xml:space="preserve">Odvoz suti na skládku a vybouraných hmot nebo meziskládku do 1 km se složením</t>
  </si>
  <si>
    <t xml:space="preserve">33</t>
  </si>
  <si>
    <t xml:space="preserve">997013509</t>
  </si>
  <si>
    <t xml:space="preserve">Příplatek k odvozu suti a vybouraných hmot na skládku ZKD 1 km přes 1 km</t>
  </si>
  <si>
    <t xml:space="preserve">1960621005</t>
  </si>
  <si>
    <t xml:space="preserve">19,471*3 'Přepočtené koeficientem množství</t>
  </si>
  <si>
    <t xml:space="preserve">34</t>
  </si>
  <si>
    <t xml:space="preserve">997013831</t>
  </si>
  <si>
    <t xml:space="preserve">Poplatek za uložení stavebního směsného odpadu na skládce (skládkovné)</t>
  </si>
  <si>
    <t xml:space="preserve">687667563</t>
  </si>
  <si>
    <t xml:space="preserve">35</t>
  </si>
  <si>
    <t xml:space="preserve">998011002</t>
  </si>
  <si>
    <t xml:space="preserve">Přesun hmot pro budovy zděné v do 12 m</t>
  </si>
  <si>
    <t xml:space="preserve">1719762647</t>
  </si>
  <si>
    <t xml:space="preserve">Přesun hmot pro budovy zděné výšky do 12 m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36</t>
  </si>
  <si>
    <t xml:space="preserve">713111111</t>
  </si>
  <si>
    <t xml:space="preserve">Montáž izolace tepelné vrchem stropů volně kladenými rohožemi, pásy, dílci, deskami</t>
  </si>
  <si>
    <t xml:space="preserve">16</t>
  </si>
  <si>
    <t xml:space="preserve">-1449634551</t>
  </si>
  <si>
    <t xml:space="preserve">Montáž tepelné izolace stropů rohožemi, pásy, dílci, deskami, bloky (izolační materiál ve specifikaci) vrchem bez překrytí lepenkou kladenými volně</t>
  </si>
  <si>
    <t xml:space="preserve">37</t>
  </si>
  <si>
    <t xml:space="preserve">M</t>
  </si>
  <si>
    <t xml:space="preserve">631537070</t>
  </si>
  <si>
    <t xml:space="preserve">deska izolační  600x1000x160 mm</t>
  </si>
  <si>
    <t xml:space="preserve">1284148754</t>
  </si>
  <si>
    <t xml:space="preserve">vlákno minerální a výrobky z něj tl. 160 mm</t>
  </si>
  <si>
    <t xml:space="preserve">32*1,02 'Přepočtené koeficientem množství</t>
  </si>
  <si>
    <t xml:space="preserve">38</t>
  </si>
  <si>
    <t xml:space="preserve">713191132</t>
  </si>
  <si>
    <t xml:space="preserve">Montáž izolace tepelné podlah, stropů vrchem nebo střech překrytí separační fólií z PE</t>
  </si>
  <si>
    <t xml:space="preserve">-128834334</t>
  </si>
  <si>
    <t xml:space="preserve">Montáž tepelné izolace stavebních konstrukcí - doplňky a konstrukční součásti podlah, stropů vrchem nebo střech překrytím fólií separační z PE</t>
  </si>
  <si>
    <t xml:space="preserve">39</t>
  </si>
  <si>
    <t xml:space="preserve">283231500</t>
  </si>
  <si>
    <t xml:space="preserve">fólie separační PE bal. 100 m2</t>
  </si>
  <si>
    <t xml:space="preserve">2033249868</t>
  </si>
  <si>
    <t xml:space="preserve">Fólie z polyetylénu a jednoduché výrobky z nich separační fólie separační fólie </t>
  </si>
  <si>
    <t xml:space="preserve">P</t>
  </si>
  <si>
    <t xml:space="preserve">Poznámka k položce:
oddělení betonových nebo samonivelačních vyrovnávacích vrstev</t>
  </si>
  <si>
    <t xml:space="preserve">32*1,1 'Přepočtené koeficientem množství</t>
  </si>
  <si>
    <t xml:space="preserve">40</t>
  </si>
  <si>
    <t xml:space="preserve">998713102</t>
  </si>
  <si>
    <t xml:space="preserve">Přesun hmot tonážní pro izolace tepelné v objektech v do 12 m</t>
  </si>
  <si>
    <t xml:space="preserve">489433187</t>
  </si>
  <si>
    <t xml:space="preserve">Přesun hmot pro izolace tepelné stanovený z hmotnosti přesunovaného materiálu vodorovná dopravní vzdálenost do 50 m v objektech výšky přes 6 m do 12 m</t>
  </si>
  <si>
    <t xml:space="preserve">725</t>
  </si>
  <si>
    <t xml:space="preserve">Zdravotechnika - zařizovací předměty</t>
  </si>
  <si>
    <t xml:space="preserve">41</t>
  </si>
  <si>
    <t xml:space="preserve">725110811</t>
  </si>
  <si>
    <t xml:space="preserve">Demontáž klozetů splachovací s nádrží</t>
  </si>
  <si>
    <t xml:space="preserve">soubor</t>
  </si>
  <si>
    <t xml:space="preserve">546090846</t>
  </si>
  <si>
    <t xml:space="preserve">Demontáž klozetů splachovacích s nádrží nebo tlakovým splachovačem</t>
  </si>
  <si>
    <t xml:space="preserve">42</t>
  </si>
  <si>
    <t xml:space="preserve">7251120R</t>
  </si>
  <si>
    <t xml:space="preserve">Klozet keramický viz projekt</t>
  </si>
  <si>
    <t xml:space="preserve">-1257157727</t>
  </si>
  <si>
    <t xml:space="preserve">Zařízení záchodů klozety keramické standardní samostatně stojící s hlubokým splachováním odpad svislý</t>
  </si>
  <si>
    <t xml:space="preserve">43</t>
  </si>
  <si>
    <t xml:space="preserve">72511200R</t>
  </si>
  <si>
    <t xml:space="preserve">Klozet keramický pro postižené komplet viz projekt</t>
  </si>
  <si>
    <t xml:space="preserve">1256251302</t>
  </si>
  <si>
    <t xml:space="preserve">44</t>
  </si>
  <si>
    <t xml:space="preserve">551673810</t>
  </si>
  <si>
    <t xml:space="preserve">sedátko klozetové s poklopem duroplastové</t>
  </si>
  <si>
    <t xml:space="preserve">kus</t>
  </si>
  <si>
    <t xml:space="preserve">-1998456984</t>
  </si>
  <si>
    <t xml:space="preserve">sedátko klozetové s poklopem duroplastové </t>
  </si>
  <si>
    <t xml:space="preserve">725210821</t>
  </si>
  <si>
    <t xml:space="preserve">Demontáž umyvadel bez výtokových armatur</t>
  </si>
  <si>
    <t xml:space="preserve">-314348963</t>
  </si>
  <si>
    <t xml:space="preserve">Demontáž umyvadel bez výtokových armatur umyvadel</t>
  </si>
  <si>
    <t xml:space="preserve">46</t>
  </si>
  <si>
    <t xml:space="preserve">72521162R</t>
  </si>
  <si>
    <t xml:space="preserve">Umyvadlo keramické viz. projekt</t>
  </si>
  <si>
    <t xml:space="preserve">2102629037</t>
  </si>
  <si>
    <t xml:space="preserve">Umyvadlo keramické připevněné na stěnu šrouby v bílé barvě se sloupem na sifon 600 mm</t>
  </si>
  <si>
    <t xml:space="preserve">47</t>
  </si>
  <si>
    <t xml:space="preserve">72521170R</t>
  </si>
  <si>
    <t xml:space="preserve">demontáž a zpětná montáž umývátko keramické stěnové</t>
  </si>
  <si>
    <t xml:space="preserve">-2029407084</t>
  </si>
  <si>
    <t xml:space="preserve">Umývátko keramické stěnové 400 mm</t>
  </si>
  <si>
    <t xml:space="preserve">725240811</t>
  </si>
  <si>
    <t xml:space="preserve">Demontáž kabin sprchových bez výtokových armatur</t>
  </si>
  <si>
    <t xml:space="preserve">592754160</t>
  </si>
  <si>
    <t xml:space="preserve">Demontáž sprchových kabin a vaniček bez výtokových armatur kabin</t>
  </si>
  <si>
    <t xml:space="preserve">49</t>
  </si>
  <si>
    <t xml:space="preserve">725331111</t>
  </si>
  <si>
    <t xml:space="preserve">Výlevka bez výtokových armatur keramická se sklopnou plastovou mřížkou 425 mm</t>
  </si>
  <si>
    <t xml:space="preserve">323352016</t>
  </si>
  <si>
    <t xml:space="preserve">Výlevky bez výtokových armatur a splachovací nádrže keramické se sklopnou plastovou mřížkou 425 mm</t>
  </si>
  <si>
    <t xml:space="preserve">50</t>
  </si>
  <si>
    <t xml:space="preserve">725820801</t>
  </si>
  <si>
    <t xml:space="preserve">Demontáž baterie nástěnné do G 3 / 4</t>
  </si>
  <si>
    <t xml:space="preserve">256649931</t>
  </si>
  <si>
    <t xml:space="preserve">Demontáž baterií nástěnných do G 3/4</t>
  </si>
  <si>
    <t xml:space="preserve">51</t>
  </si>
  <si>
    <t xml:space="preserve">725822611</t>
  </si>
  <si>
    <t xml:space="preserve">Baterie umyvadlové stojánkové pákové bez otvírání odpadu</t>
  </si>
  <si>
    <t xml:space="preserve">363639900</t>
  </si>
  <si>
    <t xml:space="preserve">52</t>
  </si>
  <si>
    <t xml:space="preserve">725840850</t>
  </si>
  <si>
    <t xml:space="preserve">Demontáž baterie sprch T 954 diferenciální do G 3/4x1</t>
  </si>
  <si>
    <t xml:space="preserve">1391230293</t>
  </si>
  <si>
    <t xml:space="preserve">Demontáž baterií sprchových diferenciálních T 1954 do G 3/4 x 1</t>
  </si>
  <si>
    <t xml:space="preserve">726</t>
  </si>
  <si>
    <t xml:space="preserve">Zdravotechnika - předstěnové instalace</t>
  </si>
  <si>
    <t xml:space="preserve">53</t>
  </si>
  <si>
    <t xml:space="preserve">72613101R</t>
  </si>
  <si>
    <t xml:space="preserve">Instalační předstěna - výlevka v 1120 mm do lehkých stěn s kovovou kcí</t>
  </si>
  <si>
    <t xml:space="preserve">-1061270960</t>
  </si>
  <si>
    <t xml:space="preserve">Předstěnové instalační systémy do lehkých stěn (GEBERIT) s kovovou konstrukcí pro bidety stavební výška 1120 mm</t>
  </si>
  <si>
    <t xml:space="preserve">54</t>
  </si>
  <si>
    <t xml:space="preserve">R-05</t>
  </si>
  <si>
    <t xml:space="preserve">Úpravy napojovacích potrubí</t>
  </si>
  <si>
    <t xml:space="preserve">kpl</t>
  </si>
  <si>
    <t xml:space="preserve">-827121788</t>
  </si>
  <si>
    <t xml:space="preserve">763</t>
  </si>
  <si>
    <t xml:space="preserve">Konstrukce suché výstavby</t>
  </si>
  <si>
    <t xml:space="preserve">56</t>
  </si>
  <si>
    <t xml:space="preserve">763111414</t>
  </si>
  <si>
    <t xml:space="preserve">SDK příčka tl 125 mm profil CW+UW 75 desky 2xA 12,5 TI 75 mm EI 60 Rw 53 dB</t>
  </si>
  <si>
    <t xml:space="preserve">1469254746</t>
  </si>
  <si>
    <t xml:space="preserve">Příčka ze sádrokartonových desek s nosnou konstrukcí z jednoduchých ocelových profilů UW, CW dvojitě opláštěná deskami standardními A tl. 2 x 12,5 mm, EI 60, příčka tl. 125 mm, profil 75 TI tl. 75 mm, Rw 53 dB</t>
  </si>
  <si>
    <t xml:space="preserve">10,2+4,5+2,2</t>
  </si>
  <si>
    <t xml:space="preserve">763111811</t>
  </si>
  <si>
    <t xml:space="preserve">Demontáž SDK příčky s jednoduchou ocelovou nosnou konstrukcí opláštění jednoduché</t>
  </si>
  <si>
    <t xml:space="preserve">-941174160</t>
  </si>
  <si>
    <t xml:space="preserve">Demontáž příček ze sádrokartonových desek s nosnou konstrukcí z ocelových profilů jednoduchých, opláštění jednoduché</t>
  </si>
  <si>
    <t xml:space="preserve">10,2</t>
  </si>
  <si>
    <t xml:space="preserve">58</t>
  </si>
  <si>
    <t xml:space="preserve">763431001</t>
  </si>
  <si>
    <t xml:space="preserve">Montáž minerálního podhledu s vyjímatelnými panely vel. do 0,36 m2 na zavěšený viditelný rošt</t>
  </si>
  <si>
    <t xml:space="preserve">-1287522577</t>
  </si>
  <si>
    <t xml:space="preserve">Montáž podhledu minerálního včetně zavěšeného roštu viditelného s panely vyjímatelnými, velikosti panelů do 0,36 m2</t>
  </si>
  <si>
    <t xml:space="preserve">59</t>
  </si>
  <si>
    <t xml:space="preserve">5903090R</t>
  </si>
  <si>
    <t xml:space="preserve">desky podhledu 600 x 600 x 10 mm</t>
  </si>
  <si>
    <t xml:space="preserve">1807801086</t>
  </si>
  <si>
    <t xml:space="preserve">Systémy sádrokartonové, sádrovláknité a cementovláknité systém desky sádrovláknité deska univerzální (stavební, protipožární, akustická) FC 10   2750 x 1249 x 10 mm</t>
  </si>
  <si>
    <t xml:space="preserve">60</t>
  </si>
  <si>
    <t xml:space="preserve">763431871</t>
  </si>
  <si>
    <t xml:space="preserve">Demontáž vyjímatelných panelů minerálního podhledu připevněných na zavěšeném roštu</t>
  </si>
  <si>
    <t xml:space="preserve">1141509362</t>
  </si>
  <si>
    <t xml:space="preserve">Demontáž podhledu minerálního demontáž panelů připevněných na zavěšeném roštu vyjímatelných</t>
  </si>
  <si>
    <t xml:space="preserve">61</t>
  </si>
  <si>
    <t xml:space="preserve">998763302</t>
  </si>
  <si>
    <t xml:space="preserve">Přesun hmot tonážní pro sádrokartonové konstrukce v objektech v do 12 m</t>
  </si>
  <si>
    <t xml:space="preserve">718810560</t>
  </si>
  <si>
    <t xml:space="preserve">Přesun hmot pro konstrukce montované z desek sádrokartonových, sádrovláknitých, cementovláknitých nebo cementových stanovený z hmotnosti přesunovaného materiálu vodorovná dopravní vzdálenost do 50 m v objektech výšky přes 6 do 12 m</t>
  </si>
  <si>
    <t xml:space="preserve">766</t>
  </si>
  <si>
    <t xml:space="preserve">Konstrukce truhlářské</t>
  </si>
  <si>
    <t xml:space="preserve">62</t>
  </si>
  <si>
    <t xml:space="preserve">766660171</t>
  </si>
  <si>
    <t xml:space="preserve">Montáž dveřních křídel otvíravých 1křídlových š do 0,8 m do obložkové zárubně</t>
  </si>
  <si>
    <t xml:space="preserve">884173590</t>
  </si>
  <si>
    <t xml:space="preserve">Montáž dveřních křídel dřevěných nebo plastových otevíravých do obložkové zárubně povrchově upravených jednokřídlových, šířky do 800 mm</t>
  </si>
  <si>
    <t xml:space="preserve">63</t>
  </si>
  <si>
    <t xml:space="preserve">61164085R</t>
  </si>
  <si>
    <t xml:space="preserve">dveře vnitřní profilované plné 1křídlé 80x197 bělený dub</t>
  </si>
  <si>
    <t xml:space="preserve">82510360</t>
  </si>
  <si>
    <t xml:space="preserve">dveře vnitřní profilované plné  1křídlé 80x197 </t>
  </si>
  <si>
    <t xml:space="preserve">64</t>
  </si>
  <si>
    <t xml:space="preserve">61164083R</t>
  </si>
  <si>
    <t xml:space="preserve">dveře vnitřní profilované plné 1křídlé 70x197 bělený dub</t>
  </si>
  <si>
    <t xml:space="preserve">-585334521</t>
  </si>
  <si>
    <t xml:space="preserve">Dveře dřevěné vnitřní </t>
  </si>
  <si>
    <t xml:space="preserve">65</t>
  </si>
  <si>
    <t xml:space="preserve">61164109R</t>
  </si>
  <si>
    <t xml:space="preserve">dveře vnitřní profilované částečně prosklené 1křídlé 80x197 bělený dub</t>
  </si>
  <si>
    <t xml:space="preserve">-1780744409</t>
  </si>
  <si>
    <t xml:space="preserve">5</t>
  </si>
  <si>
    <t xml:space="preserve">66</t>
  </si>
  <si>
    <t xml:space="preserve">766660174</t>
  </si>
  <si>
    <t xml:space="preserve">Montáž dveřních křídel otvíravých 2křídlových š přes 1,45 m do obložkové zárubně</t>
  </si>
  <si>
    <t xml:space="preserve">-120430167</t>
  </si>
  <si>
    <t xml:space="preserve">Montáž dveřních křídel dřevěných nebo plastových otevíravých do obložkové zárubně povrchově upravených dvoukřídlových, šířky přes 1450 mm</t>
  </si>
  <si>
    <t xml:space="preserve">67</t>
  </si>
  <si>
    <t xml:space="preserve">61164535R</t>
  </si>
  <si>
    <t xml:space="preserve">dveře vnitřní částečně prosklené 2křídlé 125x197</t>
  </si>
  <si>
    <t xml:space="preserve">359333245</t>
  </si>
  <si>
    <t xml:space="preserve">dveře vnitřní plné  2křídlé 150x197</t>
  </si>
  <si>
    <t xml:space="preserve">68</t>
  </si>
  <si>
    <t xml:space="preserve">766660411</t>
  </si>
  <si>
    <t xml:space="preserve">Montáž vchodových dveří 1křídlových bez nadsvětlíku do zdiva</t>
  </si>
  <si>
    <t xml:space="preserve">96921737</t>
  </si>
  <si>
    <t xml:space="preserve">Montáž dveřních křídel dřevěných nebo plastových vchodových dveří včetně rámu do zdiva jednokřídlových bez nadsvětlíku</t>
  </si>
  <si>
    <t xml:space="preserve">69</t>
  </si>
  <si>
    <t xml:space="preserve">61143257R</t>
  </si>
  <si>
    <t xml:space="preserve">dveře exteriérové plastové 110x210</t>
  </si>
  <si>
    <t xml:space="preserve">305519869</t>
  </si>
  <si>
    <t xml:space="preserve">Okna a dveře balkónové z plastů</t>
  </si>
  <si>
    <t xml:space="preserve">70</t>
  </si>
  <si>
    <t xml:space="preserve">766662811</t>
  </si>
  <si>
    <t xml:space="preserve">Demontáž truhlářských prahů dveří jednokřídlových</t>
  </si>
  <si>
    <t xml:space="preserve">-862538538</t>
  </si>
  <si>
    <t xml:space="preserve">Demontáž dveřních konstrukcí prahů dveří jednokřídlových</t>
  </si>
  <si>
    <t xml:space="preserve">3+6+7</t>
  </si>
  <si>
    <t xml:space="preserve">71</t>
  </si>
  <si>
    <t xml:space="preserve">766662812</t>
  </si>
  <si>
    <t xml:space="preserve">Demontáž truhlářských prahů dveří dvoukřídlových</t>
  </si>
  <si>
    <t xml:space="preserve">1361461786</t>
  </si>
  <si>
    <t xml:space="preserve">Demontáž dveřních konstrukcí prahů dveří dvoukřídlových</t>
  </si>
  <si>
    <t xml:space="preserve">72</t>
  </si>
  <si>
    <t xml:space="preserve">766671002</t>
  </si>
  <si>
    <t xml:space="preserve">Montáž střešního okna do krytiny ploché 66 x 118 cm</t>
  </si>
  <si>
    <t xml:space="preserve">-1571807513</t>
  </si>
  <si>
    <t xml:space="preserve">Montáž střešních oken dřevěných nebo plastových kyvných, výklopných/kyvných (např. LANGER plus, VELUX řady GZL, GGL, GGU, GPL, …) s okenním rámem a lemováním, s plisovaným límcem, s napojením na krytinu do krytiny ploché, rozměru 66 x 118 cm</t>
  </si>
  <si>
    <t xml:space="preserve">73</t>
  </si>
  <si>
    <t xml:space="preserve">61124302R</t>
  </si>
  <si>
    <t xml:space="preserve">okno střešní viz. projekt 66 x 118 cm</t>
  </si>
  <si>
    <t xml:space="preserve">-1086088362</t>
  </si>
  <si>
    <t xml:space="preserve">Okna kombinovaná ze dřeva a hliníku zdvojená speciální konstrukce okna střešní  66 x  118 cm</t>
  </si>
  <si>
    <t xml:space="preserve">74</t>
  </si>
  <si>
    <t xml:space="preserve">766682112</t>
  </si>
  <si>
    <t xml:space="preserve">Montáž zárubní obložkových pro dveře jednokřídlové tl stěny do 350 mm</t>
  </si>
  <si>
    <t xml:space="preserve">1947901419</t>
  </si>
  <si>
    <t xml:space="preserve">75</t>
  </si>
  <si>
    <t xml:space="preserve">611822640</t>
  </si>
  <si>
    <t xml:space="preserve">zárubeň obložková pro dveře 1křídlové 60,70,80,90x197 cm, tl. 19 - 35 cm</t>
  </si>
  <si>
    <t xml:space="preserve">818309517</t>
  </si>
  <si>
    <t xml:space="preserve">766682121</t>
  </si>
  <si>
    <t xml:space="preserve">Montáž zárubní obložkových pro dveře dvoukřídlové tl stěny do 170 mm</t>
  </si>
  <si>
    <t xml:space="preserve">897886290</t>
  </si>
  <si>
    <t xml:space="preserve">Montáž zárubní dřevěných, plastových nebo z lamina obložkových, pro dveře dvoukřídlové, tloušťky stěny do 170 mm</t>
  </si>
  <si>
    <t xml:space="preserve">77</t>
  </si>
  <si>
    <t xml:space="preserve">61182274R</t>
  </si>
  <si>
    <t xml:space="preserve">zárubeň obložková pro dveře 2křídlové 125,125x197 cm, tl. 6 - 17 cm,bělený dub</t>
  </si>
  <si>
    <t xml:space="preserve">1219367953</t>
  </si>
  <si>
    <t xml:space="preserve">Zárubně dřevěné zárubně obložkové</t>
  </si>
  <si>
    <t xml:space="preserve">78</t>
  </si>
  <si>
    <t xml:space="preserve">766691914</t>
  </si>
  <si>
    <t xml:space="preserve">Vyvěšení nebo zavěšení dřevěných křídel dveří pl do 2 m2</t>
  </si>
  <si>
    <t xml:space="preserve">-733849037</t>
  </si>
  <si>
    <t xml:space="preserve">Ostatní práce vyvěšení nebo zavěšení křídel s případným uložením a opětovným zavěšením po provedení stavebních změn dřevěných dveřních, plochy do 2 m2</t>
  </si>
  <si>
    <t xml:space="preserve">3+4+7</t>
  </si>
  <si>
    <t xml:space="preserve">79</t>
  </si>
  <si>
    <t xml:space="preserve">766691915</t>
  </si>
  <si>
    <t xml:space="preserve">Vyvěšení nebo zavěšení dřevěných křídel dveří pl přes 2 m2</t>
  </si>
  <si>
    <t xml:space="preserve">-835650966</t>
  </si>
  <si>
    <t xml:space="preserve">Ostatní práce vyvěšení nebo zavěšení křídel s případným uložením a opětovným zavěšením po provedení stavebních změn dřevěných dveřních, plochy přes 2 m2</t>
  </si>
  <si>
    <t xml:space="preserve">998766102</t>
  </si>
  <si>
    <t xml:space="preserve">Přesun hmot tonážní pro konstrukce truhlářské v objektech v do 12 m</t>
  </si>
  <si>
    <t xml:space="preserve">138229753</t>
  </si>
  <si>
    <t xml:space="preserve">Přesun hmot pro konstrukce truhlářské stanovený z hmotnosti přesunovaného materiálu vodorovná dopravní vzdálenost do 50 m v objektech výšky přes 6 do 12 m</t>
  </si>
  <si>
    <t xml:space="preserve">771</t>
  </si>
  <si>
    <t xml:space="preserve">Podlahy z dlaždic</t>
  </si>
  <si>
    <t xml:space="preserve">81</t>
  </si>
  <si>
    <t xml:space="preserve">771273812</t>
  </si>
  <si>
    <t xml:space="preserve">Demontáž obkladů stupnic z dlaždic keramických lepených š do 350 mm</t>
  </si>
  <si>
    <t xml:space="preserve">-982685006</t>
  </si>
  <si>
    <t xml:space="preserve">Demontáž obkladů schodišť z dlaždic keramických lepených stupnic přes 250 do 350 mm</t>
  </si>
  <si>
    <t xml:space="preserve">1,1*20</t>
  </si>
  <si>
    <t xml:space="preserve">1*18</t>
  </si>
  <si>
    <t xml:space="preserve">82</t>
  </si>
  <si>
    <t xml:space="preserve">771273832</t>
  </si>
  <si>
    <t xml:space="preserve">Demontáž obkladů podstupnic z dlaždic keramických lepených v do 250 mm</t>
  </si>
  <si>
    <t xml:space="preserve">588873921</t>
  </si>
  <si>
    <t xml:space="preserve">Demontáž obkladů schodišť z dlaždic keramických lepených podstupnic do 250 mm</t>
  </si>
  <si>
    <t xml:space="preserve">1,1*21</t>
  </si>
  <si>
    <t xml:space="preserve">24</t>
  </si>
  <si>
    <t xml:space="preserve">83</t>
  </si>
  <si>
    <t xml:space="preserve">771274123</t>
  </si>
  <si>
    <t xml:space="preserve">Montáž obkladů stupnic z dlaždic protiskluzných keramických flexibilní lepidlo š do 300 mm</t>
  </si>
  <si>
    <t xml:space="preserve">141400598</t>
  </si>
  <si>
    <t xml:space="preserve">Montáž obkladů schodišť z dlaždic keramických lepených flexibilním lepidlem stupnic protiskluzných nebo reliefovaných šířky přes 250 do 300 mm</t>
  </si>
  <si>
    <t xml:space="preserve">84</t>
  </si>
  <si>
    <t xml:space="preserve">771274232</t>
  </si>
  <si>
    <t xml:space="preserve">Montáž obkladů podstupnic z dlaždic hladkých keramických flexibilní lepidlo v do 200 mm</t>
  </si>
  <si>
    <t xml:space="preserve">971036490</t>
  </si>
  <si>
    <t xml:space="preserve">Montáž obkladů schodišť z dlaždic keramických lepených flexibilním lepidlem podstupnic hladkých výšky přes 150 do 200 mm</t>
  </si>
  <si>
    <t xml:space="preserve">85</t>
  </si>
  <si>
    <t xml:space="preserve">771474113</t>
  </si>
  <si>
    <t xml:space="preserve">Montáž soklíků z dlaždic keramických rovných flexibilní lepidlo v do 120 mm</t>
  </si>
  <si>
    <t xml:space="preserve">-728692239</t>
  </si>
  <si>
    <t xml:space="preserve">Montáž soklíků z dlaždic keramických lepených flexibilním lepidlem rovných výšky přes 90 do 120 mm</t>
  </si>
  <si>
    <t xml:space="preserve">7+13+10,5</t>
  </si>
  <si>
    <t xml:space="preserve">22+10</t>
  </si>
  <si>
    <t xml:space="preserve">86</t>
  </si>
  <si>
    <t xml:space="preserve">771474123</t>
  </si>
  <si>
    <t xml:space="preserve">Montáž soklíků z dlaždic keramických schodišťových šikmých flexibilní lepidlo v do 120 mm</t>
  </si>
  <si>
    <t xml:space="preserve">CS ÚRS 2015 01</t>
  </si>
  <si>
    <t xml:space="preserve">-73337088</t>
  </si>
  <si>
    <t xml:space="preserve">Montáž soklíků z dlaždic keramických lepených flexibilním lepidlem schodišťových šikmých výšky přes 90 do 120 mm</t>
  </si>
  <si>
    <t xml:space="preserve">3*3+1+2+1</t>
  </si>
  <si>
    <t xml:space="preserve">87</t>
  </si>
  <si>
    <t xml:space="preserve">771573810</t>
  </si>
  <si>
    <t xml:space="preserve">Demontáž podlah z dlaždic keramických lepených</t>
  </si>
  <si>
    <t xml:space="preserve">-1567476856</t>
  </si>
  <si>
    <t xml:space="preserve">"podesty"</t>
  </si>
  <si>
    <t xml:space="preserve">2*1,1*1,1+1*2</t>
  </si>
  <si>
    <t xml:space="preserve">88</t>
  </si>
  <si>
    <t xml:space="preserve">771574113</t>
  </si>
  <si>
    <t xml:space="preserve">Montáž podlah keramických režných hladkých lepených flexibilním lepidlem do 12 ks/m2</t>
  </si>
  <si>
    <t xml:space="preserve">-1450817832</t>
  </si>
  <si>
    <t xml:space="preserve">"podesta"</t>
  </si>
  <si>
    <t xml:space="preserve">89</t>
  </si>
  <si>
    <t xml:space="preserve">59761337R</t>
  </si>
  <si>
    <t xml:space="preserve">schodovka viz. projekt</t>
  </si>
  <si>
    <t xml:space="preserve">-1812306770</t>
  </si>
  <si>
    <t xml:space="preserve">Obkládačky a dlaždice keramické doplňky  k podlahám podlahy </t>
  </si>
  <si>
    <t xml:space="preserve">19*2</t>
  </si>
  <si>
    <t xml:space="preserve">18*2</t>
  </si>
  <si>
    <t xml:space="preserve">90</t>
  </si>
  <si>
    <t xml:space="preserve">59761308R</t>
  </si>
  <si>
    <t xml:space="preserve">dlaždice keramické viz. projekt</t>
  </si>
  <si>
    <t xml:space="preserve">338934579</t>
  </si>
  <si>
    <t xml:space="preserve">Obkládačky a dlaždice keramické podlahy</t>
  </si>
  <si>
    <t xml:space="preserve">1*0,2*24</t>
  </si>
  <si>
    <t xml:space="preserve">62,5*0,15</t>
  </si>
  <si>
    <t xml:space="preserve">18*0,15</t>
  </si>
  <si>
    <t xml:space="preserve">80*1,05 'Přepočtené koeficientem množství</t>
  </si>
  <si>
    <t xml:space="preserve">91</t>
  </si>
  <si>
    <t xml:space="preserve">771579194</t>
  </si>
  <si>
    <t xml:space="preserve">Příplatek k montáž podlah keramických za vyrovnání nerovného povrchu</t>
  </si>
  <si>
    <t xml:space="preserve">-1135088535</t>
  </si>
  <si>
    <t xml:space="preserve">1,1*40*0,3</t>
  </si>
  <si>
    <t xml:space="preserve">92</t>
  </si>
  <si>
    <t xml:space="preserve">771591111</t>
  </si>
  <si>
    <t xml:space="preserve">Podlahy penetrace podkladu</t>
  </si>
  <si>
    <t xml:space="preserve">-1359321669</t>
  </si>
  <si>
    <t xml:space="preserve">Podlahy - ostatní práce penetrace podkladu</t>
  </si>
  <si>
    <t xml:space="preserve">93</t>
  </si>
  <si>
    <t xml:space="preserve">771591115</t>
  </si>
  <si>
    <t xml:space="preserve">Podlahy spárování silikonem</t>
  </si>
  <si>
    <t xml:space="preserve">-1448269022</t>
  </si>
  <si>
    <t xml:space="preserve">Podlahy - ostatní práce spárování silikonem</t>
  </si>
  <si>
    <t xml:space="preserve">62,5+13</t>
  </si>
  <si>
    <t xml:space="preserve">94</t>
  </si>
  <si>
    <t xml:space="preserve">771591161</t>
  </si>
  <si>
    <t xml:space="preserve">Montáž profilu dilatační spáry bez izolace v rovině dlažby</t>
  </si>
  <si>
    <t xml:space="preserve">104228128</t>
  </si>
  <si>
    <t xml:space="preserve">Podlahy - ostatní práce montáž profilu dilatační spáry v rovině dlažby</t>
  </si>
  <si>
    <t xml:space="preserve">95</t>
  </si>
  <si>
    <t xml:space="preserve">59054153R</t>
  </si>
  <si>
    <t xml:space="preserve">profil dilatační</t>
  </si>
  <si>
    <t xml:space="preserve">1215627917</t>
  </si>
  <si>
    <t xml:space="preserve">dilatační a odlehčovací spáry </t>
  </si>
  <si>
    <t xml:space="preserve">5+4</t>
  </si>
  <si>
    <t xml:space="preserve">9*1,1 'Přepočtené koeficientem množství</t>
  </si>
  <si>
    <t xml:space="preserve">96</t>
  </si>
  <si>
    <t xml:space="preserve">771591172</t>
  </si>
  <si>
    <t xml:space="preserve">Montáž profilu pro schodové hrany</t>
  </si>
  <si>
    <t xml:space="preserve">326503092</t>
  </si>
  <si>
    <t xml:space="preserve">Podlahy - ostatní práce montáž ukončujícího profilu pro schodové hrany</t>
  </si>
  <si>
    <t xml:space="preserve">97</t>
  </si>
  <si>
    <t xml:space="preserve">59054142R</t>
  </si>
  <si>
    <t xml:space="preserve">profil schodový ušlechtilá ocel </t>
  </si>
  <si>
    <t xml:space="preserve">-2133558699</t>
  </si>
  <si>
    <t xml:space="preserve">Systémy podlahové a stěnové  - schodové hrany </t>
  </si>
  <si>
    <t xml:space="preserve">22*1,1 'Přepočtené koeficientem množství</t>
  </si>
  <si>
    <t xml:space="preserve">98</t>
  </si>
  <si>
    <t xml:space="preserve">771591232</t>
  </si>
  <si>
    <t xml:space="preserve">Kontaktní izolace ve spojení s dlažbou pružná přes dilatační spáry</t>
  </si>
  <si>
    <t xml:space="preserve">1202884111</t>
  </si>
  <si>
    <t xml:space="preserve">Izolace, separace, odvodnění ve spojení s dlažbou (Schlüter systém) kontaktní izolace v páscích pružná přes dilatační spáry (KERDI-FLEX)</t>
  </si>
  <si>
    <t xml:space="preserve">99</t>
  </si>
  <si>
    <t xml:space="preserve">998771102</t>
  </si>
  <si>
    <t xml:space="preserve">Přesun hmot tonážní pro podlahy z dlaždic v objektech v do 12 m</t>
  </si>
  <si>
    <t xml:space="preserve">1026418406</t>
  </si>
  <si>
    <t xml:space="preserve">Přesun hmot pro podlahy z dlaždic stanovený z hmotnosti přesunovaného materiálu vodorovná dopravní vzdálenost do 50 m v objektech výšky přes 6 do 12 m</t>
  </si>
  <si>
    <t xml:space="preserve">776</t>
  </si>
  <si>
    <t xml:space="preserve">Podlahy povlakové</t>
  </si>
  <si>
    <t xml:space="preserve">776201811</t>
  </si>
  <si>
    <t xml:space="preserve">Demontáž lepených povlakových podlah bez podložky ručně</t>
  </si>
  <si>
    <t xml:space="preserve">542568993</t>
  </si>
  <si>
    <t xml:space="preserve">Demontáž povlakových podlahovin lepených ručně bez podložky</t>
  </si>
  <si>
    <t xml:space="preserve">17,6+15,6</t>
  </si>
  <si>
    <t xml:space="preserve">101</t>
  </si>
  <si>
    <t xml:space="preserve">776211111</t>
  </si>
  <si>
    <t xml:space="preserve">Lepení textilních pásů</t>
  </si>
  <si>
    <t xml:space="preserve">959148902</t>
  </si>
  <si>
    <t xml:space="preserve">Montáž textilních podlahovin lepením pásů standardních</t>
  </si>
  <si>
    <t xml:space="preserve">102</t>
  </si>
  <si>
    <t xml:space="preserve">69751006R</t>
  </si>
  <si>
    <t xml:space="preserve">koberec zátěžový-vysoká zátěž, </t>
  </si>
  <si>
    <t xml:space="preserve">1207072613</t>
  </si>
  <si>
    <t xml:space="preserve">Textilie podlahové zátěžové koberce vysoká zátěž</t>
  </si>
  <si>
    <t xml:space="preserve">172*1,1 'Přepočtené koeficientem množství</t>
  </si>
  <si>
    <t xml:space="preserve">103</t>
  </si>
  <si>
    <t xml:space="preserve">776410811</t>
  </si>
  <si>
    <t xml:space="preserve">Odstranění soklíků a lišt pryžových nebo plastových</t>
  </si>
  <si>
    <t xml:space="preserve">-13389227</t>
  </si>
  <si>
    <t xml:space="preserve">Demontáž soklíků nebo lišt pryžových nebo plastových</t>
  </si>
  <si>
    <t xml:space="preserve">14,8+16,3</t>
  </si>
  <si>
    <t xml:space="preserve">104</t>
  </si>
  <si>
    <t xml:space="preserve">776411111</t>
  </si>
  <si>
    <t xml:space="preserve">Montáž obvodových soklíků výšky do 80 mm</t>
  </si>
  <si>
    <t xml:space="preserve">-1153468086</t>
  </si>
  <si>
    <t xml:space="preserve">Montáž soklíků lepením obvodových, výšky do 80 mm</t>
  </si>
  <si>
    <t xml:space="preserve">28342140R</t>
  </si>
  <si>
    <t xml:space="preserve">soklíkové lišty</t>
  </si>
  <si>
    <t xml:space="preserve">1740985371</t>
  </si>
  <si>
    <t xml:space="preserve">Profily z měkčeného polyvinylchloridu</t>
  </si>
  <si>
    <t xml:space="preserve">Poznámka k položce:
Ukončovací a rohový profil s přepážkou.</t>
  </si>
  <si>
    <t xml:space="preserve">162*1,02 'Přepočtené koeficientem množství</t>
  </si>
  <si>
    <t xml:space="preserve">106</t>
  </si>
  <si>
    <t xml:space="preserve">998776102</t>
  </si>
  <si>
    <t xml:space="preserve">Přesun hmot tonážní pro podlahy povlakové v objektech v do 12 m</t>
  </si>
  <si>
    <t xml:space="preserve">549010046</t>
  </si>
  <si>
    <t xml:space="preserve">Přesun hmot pro podlahy povlakové stanovený z hmotnosti přesunovaného materiálu vodorovná dopravní vzdálenost do 50 m v objektech výšky přes 6 do 12 m</t>
  </si>
  <si>
    <t xml:space="preserve">777</t>
  </si>
  <si>
    <t xml:space="preserve">Podlahy lité</t>
  </si>
  <si>
    <t xml:space="preserve">107</t>
  </si>
  <si>
    <t xml:space="preserve">77751000R</t>
  </si>
  <si>
    <t xml:space="preserve">Podlahy ze stěrky epoxidové  tl 3 mm</t>
  </si>
  <si>
    <t xml:space="preserve">38720534</t>
  </si>
  <si>
    <t xml:space="preserve">Podlahy ze stěrky epoxidové tl. 3 mm </t>
  </si>
  <si>
    <t xml:space="preserve">108</t>
  </si>
  <si>
    <t xml:space="preserve">998777102</t>
  </si>
  <si>
    <t xml:space="preserve">Přesun hmot tonážní pro podlahy lité v objektech v do 12 m</t>
  </si>
  <si>
    <t xml:space="preserve">942774915</t>
  </si>
  <si>
    <t xml:space="preserve">Přesun hmot pro podlahy lité stanovený z hmotnosti přesunovaného materiálu vodorovná dopravní vzdálenost do 50 m v objektech výšky přes 6 do 12 m</t>
  </si>
  <si>
    <t xml:space="preserve">781</t>
  </si>
  <si>
    <t xml:space="preserve">Dokončovací práce - obklady</t>
  </si>
  <si>
    <t xml:space="preserve">109</t>
  </si>
  <si>
    <t xml:space="preserve">781474112</t>
  </si>
  <si>
    <t xml:space="preserve">Montáž obkladů vnitřních keramických hladkých do 12 ks/m2 lepených flexibilním lepidlem</t>
  </si>
  <si>
    <t xml:space="preserve">484629057</t>
  </si>
  <si>
    <t xml:space="preserve">Montáž obkladů vnitřních stěn z dlaždic keramických lepených flexibilním lepidlem režných nebo glazovaných hladkých přes 6 do 12 ks/m2</t>
  </si>
  <si>
    <t xml:space="preserve">110</t>
  </si>
  <si>
    <t xml:space="preserve">59761056R</t>
  </si>
  <si>
    <t xml:space="preserve">obkládačky keramické viz. projekt</t>
  </si>
  <si>
    <t xml:space="preserve">1235152304</t>
  </si>
  <si>
    <t xml:space="preserve">Obkládačky a dlaždice keramické koupelny </t>
  </si>
  <si>
    <t xml:space="preserve">48*1,05 'Přepočtené koeficientem množství</t>
  </si>
  <si>
    <t xml:space="preserve">111</t>
  </si>
  <si>
    <t xml:space="preserve">781479194</t>
  </si>
  <si>
    <t xml:space="preserve">Příplatek k montáži obkladů vnitřních keramických hladkých za nerovný povrch</t>
  </si>
  <si>
    <t xml:space="preserve">1461264406</t>
  </si>
  <si>
    <t xml:space="preserve">Montáž obkladů vnitřních stěn z dlaždic keramických Příplatek k cenám za vyrovnání nerovného povrchu</t>
  </si>
  <si>
    <t xml:space="preserve">112</t>
  </si>
  <si>
    <t xml:space="preserve">781494111</t>
  </si>
  <si>
    <t xml:space="preserve">Plastové profily rohové lepené flexibilním lepidlem</t>
  </si>
  <si>
    <t xml:space="preserve">-1401769857</t>
  </si>
  <si>
    <t xml:space="preserve">Ostatní prvky plastové profily ukončovací a dilatační lepené flexibilním lepidlem rohové</t>
  </si>
  <si>
    <t xml:space="preserve">113</t>
  </si>
  <si>
    <t xml:space="preserve">781495111</t>
  </si>
  <si>
    <t xml:space="preserve">Penetrace podkladu vnitřních obkladů</t>
  </si>
  <si>
    <t xml:space="preserve">1514837882</t>
  </si>
  <si>
    <t xml:space="preserve">Ostatní prvky ostatní práce penetrace podkladu</t>
  </si>
  <si>
    <t xml:space="preserve">114</t>
  </si>
  <si>
    <t xml:space="preserve">998781102</t>
  </si>
  <si>
    <t xml:space="preserve">Přesun hmot tonážní pro obklady keramické v objektech v do 12 m</t>
  </si>
  <si>
    <t xml:space="preserve">-1757377983</t>
  </si>
  <si>
    <t xml:space="preserve">Přesun hmot pro obklady keramické stanovený z hmotnosti přesunovaného materiálu vodorovná dopravní vzdálenost do 50 m v objektech výšky přes 6 do 12 m</t>
  </si>
  <si>
    <t xml:space="preserve">783</t>
  </si>
  <si>
    <t xml:space="preserve">Dokončovací práce - nátěry</t>
  </si>
  <si>
    <t xml:space="preserve">115</t>
  </si>
  <si>
    <t xml:space="preserve">783933151</t>
  </si>
  <si>
    <t xml:space="preserve">Penetrační epoxidový nátěr hladkých betonových podlah</t>
  </si>
  <si>
    <t xml:space="preserve">944875723</t>
  </si>
  <si>
    <t xml:space="preserve">Penetrační nátěr betonových podlah hladkých (z pohledového nebo gletovaného betonu, stěrky apod.) epoxidový</t>
  </si>
  <si>
    <t xml:space="preserve">784</t>
  </si>
  <si>
    <t xml:space="preserve">Dokončovací práce - malby a tapety</t>
  </si>
  <si>
    <t xml:space="preserve">116</t>
  </si>
  <si>
    <t xml:space="preserve">784111031</t>
  </si>
  <si>
    <t xml:space="preserve">Omytí podkladu v místnostech výšky do 3,80 m</t>
  </si>
  <si>
    <t xml:space="preserve">-1166281281</t>
  </si>
  <si>
    <t xml:space="preserve">výmalba_celkově+m2_stěny_výmalba_sut+m2_strop_suterén</t>
  </si>
  <si>
    <t xml:space="preserve">117</t>
  </si>
  <si>
    <t xml:space="preserve">784171101</t>
  </si>
  <si>
    <t xml:space="preserve">Zakrytí vnitřních podlah včetně pozdějšího odkrytí</t>
  </si>
  <si>
    <t xml:space="preserve">-456848158</t>
  </si>
  <si>
    <t xml:space="preserve">Zakrytí nemalovaných ploch (materiál ve specifikaci) včetně pozdějšího odkrytí podlah</t>
  </si>
  <si>
    <t xml:space="preserve">118</t>
  </si>
  <si>
    <t xml:space="preserve">581248420</t>
  </si>
  <si>
    <t xml:space="preserve">fólie pro malířské potřeby zakrývací, PG 4020-20, 7µ,  4 x 5 m</t>
  </si>
  <si>
    <t xml:space="preserve">-1196962671</t>
  </si>
  <si>
    <t xml:space="preserve"> pásky a fólie - malířské potřeby páska do 60° C 7µ    4 x 5 m</t>
  </si>
  <si>
    <t xml:space="preserve">305*1,05 'Přepočtené koeficientem množství</t>
  </si>
  <si>
    <t xml:space="preserve">119</t>
  </si>
  <si>
    <t xml:space="preserve">784211111</t>
  </si>
  <si>
    <t xml:space="preserve">Dvojnásobné  bílé malby ze směsí za mokra velmi dobře otěruvzdorných v místnostech výšky do 3,80 m</t>
  </si>
  <si>
    <t xml:space="preserve">-280190842</t>
  </si>
  <si>
    <t xml:space="preserve">Malby z malířských směsí otěruvzdorných za mokra dvojnásobné, bílé za mokra otěruvzdorné velmi dobře v místnostech výšky do 3,80 m</t>
  </si>
  <si>
    <t xml:space="preserve">120</t>
  </si>
  <si>
    <t xml:space="preserve">784312021</t>
  </si>
  <si>
    <t xml:space="preserve">Dvojnásobné bílé vápenné malby v místnostech výšky do 3,80 m</t>
  </si>
  <si>
    <t xml:space="preserve">604142211</t>
  </si>
  <si>
    <t xml:space="preserve">Malby vápenné dvojnásobné, bílé v místnostech výšky do 3,80 m</t>
  </si>
  <si>
    <t xml:space="preserve">m2_stěny_výmalba_sut+m2_strop_suterén</t>
  </si>
  <si>
    <t xml:space="preserve">OST</t>
  </si>
  <si>
    <t xml:space="preserve">Ostatní</t>
  </si>
  <si>
    <t xml:space="preserve">121</t>
  </si>
  <si>
    <t xml:space="preserve">R-01</t>
  </si>
  <si>
    <t xml:space="preserve">D + přesun + zpětná montáž potrubí a otopné soustavy</t>
  </si>
  <si>
    <t xml:space="preserve">ks</t>
  </si>
  <si>
    <t xml:space="preserve">512</t>
  </si>
  <si>
    <t xml:space="preserve">-463149759</t>
  </si>
  <si>
    <t xml:space="preserve">122</t>
  </si>
  <si>
    <t xml:space="preserve">R-02</t>
  </si>
  <si>
    <t xml:space="preserve">D+M stavebnicová sestava verti Element</t>
  </si>
  <si>
    <t xml:space="preserve">-333833119</t>
  </si>
  <si>
    <t xml:space="preserve">123</t>
  </si>
  <si>
    <t xml:space="preserve">R-03</t>
  </si>
  <si>
    <t xml:space="preserve">D+M plošiny viz. samostatná cenová nabídka včetně stavebních úprav</t>
  </si>
  <si>
    <t xml:space="preserve">216036255</t>
  </si>
  <si>
    <t xml:space="preserve">R-04</t>
  </si>
  <si>
    <t xml:space="preserve">D+M klimatizační jednotky</t>
  </si>
  <si>
    <t xml:space="preserve">-1474992592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80008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 t="s">
        <v>37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8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 t="s">
        <v>39</v>
      </c>
      <c r="AO17" s="10"/>
      <c r="AP17" s="10"/>
      <c r="AQ17" s="17"/>
      <c r="BE17" s="22"/>
      <c r="BS17" s="11" t="s">
        <v>40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3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4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5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6</v>
      </c>
      <c r="E26" s="40"/>
      <c r="F26" s="41" t="s">
        <v>47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8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9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0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1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2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3</v>
      </c>
      <c r="U32" s="47"/>
      <c r="V32" s="47"/>
      <c r="W32" s="47"/>
      <c r="X32" s="49" t="s">
        <v>54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5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6a-10-16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Stavební úpravy bývalé budovy MěP pro živnostenský odbor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ul. Smetanova č.p. 498, 739 61 Třinec</v>
      </c>
      <c r="AI44" s="60" t="s">
        <v>26</v>
      </c>
      <c r="AM44" s="66" t="str">
        <f aca="false">IF(AN8="","",AN8)</f>
        <v>11.10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 </v>
      </c>
      <c r="AI46" s="60" t="s">
        <v>36</v>
      </c>
      <c r="AM46" s="67" t="str">
        <f aca="false">IF(E17="","",E17)</f>
        <v>Projekční ateliér-Ing. Zelinka s.r.o</v>
      </c>
      <c r="AN46" s="67"/>
      <c r="AO46" s="67"/>
      <c r="AP46" s="67"/>
      <c r="AR46" s="31"/>
      <c r="AS46" s="68" t="s">
        <v>56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7</v>
      </c>
      <c r="D49" s="72"/>
      <c r="E49" s="72"/>
      <c r="F49" s="72"/>
      <c r="G49" s="72"/>
      <c r="H49" s="47"/>
      <c r="I49" s="73" t="s">
        <v>58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9</v>
      </c>
      <c r="AH49" s="74"/>
      <c r="AI49" s="74"/>
      <c r="AJ49" s="74"/>
      <c r="AK49" s="74"/>
      <c r="AL49" s="74"/>
      <c r="AM49" s="74"/>
      <c r="AN49" s="73" t="s">
        <v>60</v>
      </c>
      <c r="AO49" s="73"/>
      <c r="AP49" s="73"/>
      <c r="AQ49" s="75" t="s">
        <v>61</v>
      </c>
      <c r="AR49" s="31"/>
      <c r="AS49" s="76" t="s">
        <v>62</v>
      </c>
      <c r="AT49" s="77" t="s">
        <v>63</v>
      </c>
      <c r="AU49" s="77" t="s">
        <v>64</v>
      </c>
      <c r="AV49" s="77" t="s">
        <v>65</v>
      </c>
      <c r="AW49" s="77" t="s">
        <v>66</v>
      </c>
      <c r="AX49" s="77" t="s">
        <v>67</v>
      </c>
      <c r="AY49" s="77" t="s">
        <v>68</v>
      </c>
      <c r="AZ49" s="77" t="s">
        <v>69</v>
      </c>
      <c r="BA49" s="77" t="s">
        <v>70</v>
      </c>
      <c r="BB49" s="77" t="s">
        <v>71</v>
      </c>
      <c r="BC49" s="77" t="s">
        <v>72</v>
      </c>
      <c r="BD49" s="78" t="s">
        <v>73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4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5</v>
      </c>
      <c r="BT51" s="63" t="s">
        <v>76</v>
      </c>
      <c r="BV51" s="63" t="s">
        <v>77</v>
      </c>
      <c r="BW51" s="63" t="s">
        <v>7</v>
      </c>
      <c r="BX51" s="63" t="s">
        <v>78</v>
      </c>
      <c r="CL51" s="63"/>
    </row>
    <row r="52" s="100" customFormat="true" ht="27.4" hidden="false" customHeight="true" outlineLevel="0" collapsed="false">
      <c r="A52" s="89" t="s">
        <v>79</v>
      </c>
      <c r="B52" s="90"/>
      <c r="C52" s="91"/>
      <c r="D52" s="92" t="s">
        <v>16</v>
      </c>
      <c r="E52" s="92"/>
      <c r="F52" s="92"/>
      <c r="G52" s="92"/>
      <c r="H52" s="92"/>
      <c r="I52" s="93"/>
      <c r="J52" s="92" t="s">
        <v>19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26a-10-16 - Stavební úpra...'!J25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80</v>
      </c>
      <c r="AR52" s="90"/>
      <c r="AS52" s="96" t="n">
        <v>0</v>
      </c>
      <c r="AT52" s="97" t="n">
        <f aca="false">ROUND(SUM(AV52:AW52),2)</f>
        <v>0</v>
      </c>
      <c r="AU52" s="98" t="n">
        <f aca="false">'26a-10-16 - Stavební úpra...'!P88</f>
        <v>0</v>
      </c>
      <c r="AV52" s="97" t="n">
        <f aca="false">'26a-10-16 - Stavební úpra...'!J28</f>
        <v>0</v>
      </c>
      <c r="AW52" s="97" t="n">
        <f aca="false">'26a-10-16 - Stavební úpra...'!J29</f>
        <v>0</v>
      </c>
      <c r="AX52" s="97" t="n">
        <f aca="false">'26a-10-16 - Stavební úpra...'!J30</f>
        <v>0</v>
      </c>
      <c r="AY52" s="97" t="n">
        <f aca="false">'26a-10-16 - Stavební úpra...'!J31</f>
        <v>0</v>
      </c>
      <c r="AZ52" s="97" t="n">
        <f aca="false">'26a-10-16 - Stavební úpra...'!F28</f>
        <v>0</v>
      </c>
      <c r="BA52" s="97" t="n">
        <f aca="false">'26a-10-16 - Stavební úpra...'!F29</f>
        <v>0</v>
      </c>
      <c r="BB52" s="97" t="n">
        <f aca="false">'26a-10-16 - Stavební úpra...'!F30</f>
        <v>0</v>
      </c>
      <c r="BC52" s="97" t="n">
        <f aca="false">'26a-10-16 - Stavební úpra...'!F31</f>
        <v>0</v>
      </c>
      <c r="BD52" s="99" t="n">
        <f aca="false">'26a-10-16 - Stavební úpra...'!F32</f>
        <v>0</v>
      </c>
      <c r="BT52" s="101" t="s">
        <v>23</v>
      </c>
      <c r="BU52" s="101" t="s">
        <v>81</v>
      </c>
      <c r="BV52" s="101" t="s">
        <v>77</v>
      </c>
      <c r="BW52" s="101" t="s">
        <v>7</v>
      </c>
      <c r="BX52" s="101" t="s">
        <v>78</v>
      </c>
      <c r="CL52" s="101"/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26a-10-16 - Stavební úpra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2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3"/>
      <c r="C1" s="103"/>
      <c r="D1" s="104" t="s">
        <v>1</v>
      </c>
      <c r="E1" s="103"/>
      <c r="F1" s="5" t="s">
        <v>82</v>
      </c>
      <c r="G1" s="5" t="s">
        <v>83</v>
      </c>
      <c r="H1" s="5"/>
      <c r="I1" s="105"/>
      <c r="J1" s="5" t="s">
        <v>84</v>
      </c>
      <c r="K1" s="104" t="s">
        <v>85</v>
      </c>
      <c r="L1" s="5" t="s">
        <v>8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</v>
      </c>
      <c r="AZ2" s="11" t="s">
        <v>87</v>
      </c>
      <c r="BA2" s="11" t="s">
        <v>88</v>
      </c>
      <c r="BB2" s="11" t="s">
        <v>89</v>
      </c>
      <c r="BC2" s="11" t="s">
        <v>90</v>
      </c>
      <c r="BD2" s="11" t="s">
        <v>9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6"/>
      <c r="J3" s="13"/>
      <c r="K3" s="14"/>
      <c r="AT3" s="11" t="s">
        <v>91</v>
      </c>
      <c r="AZ3" s="11" t="s">
        <v>92</v>
      </c>
      <c r="BA3" s="11" t="s">
        <v>93</v>
      </c>
      <c r="BB3" s="11" t="s">
        <v>89</v>
      </c>
      <c r="BC3" s="11" t="s">
        <v>94</v>
      </c>
      <c r="BD3" s="11" t="s">
        <v>91</v>
      </c>
    </row>
    <row r="4" customFormat="false" ht="36.95" hidden="false" customHeight="true" outlineLevel="0" collapsed="false">
      <c r="B4" s="15"/>
      <c r="C4" s="10"/>
      <c r="D4" s="16" t="s">
        <v>95</v>
      </c>
      <c r="E4" s="10"/>
      <c r="F4" s="10"/>
      <c r="G4" s="10"/>
      <c r="H4" s="10"/>
      <c r="I4" s="107"/>
      <c r="J4" s="10"/>
      <c r="K4" s="17"/>
      <c r="M4" s="18" t="s">
        <v>12</v>
      </c>
      <c r="AT4" s="11" t="s">
        <v>6</v>
      </c>
      <c r="AZ4" s="11" t="s">
        <v>96</v>
      </c>
      <c r="BA4" s="11" t="s">
        <v>97</v>
      </c>
      <c r="BB4" s="11" t="s">
        <v>98</v>
      </c>
      <c r="BC4" s="11" t="s">
        <v>99</v>
      </c>
      <c r="BD4" s="11" t="s">
        <v>100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7"/>
      <c r="J5" s="10"/>
      <c r="K5" s="17"/>
      <c r="AZ5" s="11" t="s">
        <v>101</v>
      </c>
      <c r="BA5" s="11" t="s">
        <v>102</v>
      </c>
      <c r="BB5" s="11" t="s">
        <v>89</v>
      </c>
      <c r="BC5" s="11" t="s">
        <v>103</v>
      </c>
      <c r="BD5" s="11" t="s">
        <v>100</v>
      </c>
    </row>
    <row r="6" s="30" customFormat="true" ht="15" hidden="false" customHeight="false" outlineLevel="0" collapsed="false">
      <c r="B6" s="31"/>
      <c r="C6" s="32"/>
      <c r="D6" s="25" t="s">
        <v>18</v>
      </c>
      <c r="E6" s="32"/>
      <c r="F6" s="32"/>
      <c r="G6" s="32"/>
      <c r="H6" s="32"/>
      <c r="I6" s="108"/>
      <c r="J6" s="32"/>
      <c r="K6" s="36"/>
      <c r="AZ6" s="11" t="s">
        <v>104</v>
      </c>
      <c r="BA6" s="11" t="s">
        <v>105</v>
      </c>
      <c r="BB6" s="11" t="s">
        <v>89</v>
      </c>
      <c r="BC6" s="11" t="s">
        <v>106</v>
      </c>
      <c r="BD6" s="11" t="s">
        <v>100</v>
      </c>
    </row>
    <row r="7" s="30" customFormat="true" ht="36.95" hidden="false" customHeight="true" outlineLevel="0" collapsed="false">
      <c r="B7" s="31"/>
      <c r="C7" s="32"/>
      <c r="D7" s="32"/>
      <c r="E7" s="109" t="s">
        <v>19</v>
      </c>
      <c r="F7" s="109"/>
      <c r="G7" s="109"/>
      <c r="H7" s="109"/>
      <c r="I7" s="108"/>
      <c r="J7" s="32"/>
      <c r="K7" s="36"/>
      <c r="AZ7" s="11" t="s">
        <v>107</v>
      </c>
      <c r="BA7" s="11" t="s">
        <v>108</v>
      </c>
      <c r="BB7" s="11" t="s">
        <v>89</v>
      </c>
      <c r="BC7" s="11" t="s">
        <v>109</v>
      </c>
      <c r="BD7" s="11" t="s">
        <v>100</v>
      </c>
    </row>
    <row r="8" s="30" customFormat="true" ht="13.5" hidden="false" customHeight="false" outlineLevel="0" collapsed="false">
      <c r="B8" s="31"/>
      <c r="C8" s="32"/>
      <c r="D8" s="32"/>
      <c r="E8" s="32"/>
      <c r="F8" s="32"/>
      <c r="G8" s="32"/>
      <c r="H8" s="32"/>
      <c r="I8" s="108"/>
      <c r="J8" s="32"/>
      <c r="K8" s="36"/>
      <c r="AZ8" s="11" t="s">
        <v>110</v>
      </c>
      <c r="BA8" s="11" t="s">
        <v>111</v>
      </c>
      <c r="BB8" s="11" t="s">
        <v>89</v>
      </c>
      <c r="BC8" s="11" t="s">
        <v>112</v>
      </c>
      <c r="BD8" s="11" t="s">
        <v>100</v>
      </c>
    </row>
    <row r="9" s="30" customFormat="true" ht="14.45" hidden="false" customHeight="true" outlineLevel="0" collapsed="false">
      <c r="B9" s="31"/>
      <c r="C9" s="32"/>
      <c r="D9" s="25" t="s">
        <v>21</v>
      </c>
      <c r="E9" s="32"/>
      <c r="F9" s="21"/>
      <c r="G9" s="32"/>
      <c r="H9" s="32"/>
      <c r="I9" s="110" t="s">
        <v>22</v>
      </c>
      <c r="J9" s="21"/>
      <c r="K9" s="36"/>
      <c r="AZ9" s="11" t="s">
        <v>113</v>
      </c>
      <c r="BA9" s="11" t="s">
        <v>114</v>
      </c>
      <c r="BB9" s="11" t="s">
        <v>89</v>
      </c>
      <c r="BC9" s="11" t="s">
        <v>115</v>
      </c>
      <c r="BD9" s="11" t="s">
        <v>100</v>
      </c>
    </row>
    <row r="10" s="30" customFormat="true" ht="14.45" hidden="false" customHeight="true" outlineLevel="0" collapsed="false">
      <c r="B10" s="31"/>
      <c r="C10" s="32"/>
      <c r="D10" s="25" t="s">
        <v>24</v>
      </c>
      <c r="E10" s="32"/>
      <c r="F10" s="21" t="s">
        <v>25</v>
      </c>
      <c r="G10" s="32"/>
      <c r="H10" s="32"/>
      <c r="I10" s="110" t="s">
        <v>26</v>
      </c>
      <c r="J10" s="66" t="str">
        <f aca="false">'Rekapitulace stavby'!AN8</f>
        <v>11.10.2016</v>
      </c>
      <c r="K10" s="36"/>
      <c r="AZ10" s="11" t="s">
        <v>116</v>
      </c>
      <c r="BA10" s="11" t="s">
        <v>117</v>
      </c>
      <c r="BB10" s="11" t="s">
        <v>89</v>
      </c>
      <c r="BC10" s="11" t="s">
        <v>118</v>
      </c>
      <c r="BD10" s="11" t="s">
        <v>100</v>
      </c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108"/>
      <c r="J11" s="32"/>
      <c r="K11" s="36"/>
      <c r="AZ11" s="11" t="s">
        <v>119</v>
      </c>
      <c r="BA11" s="11" t="s">
        <v>120</v>
      </c>
      <c r="BB11" s="11" t="s">
        <v>89</v>
      </c>
      <c r="BC11" s="11" t="s">
        <v>121</v>
      </c>
      <c r="BD11" s="11" t="s">
        <v>100</v>
      </c>
    </row>
    <row r="12" s="30" customFormat="true" ht="14.45" hidden="false" customHeight="true" outlineLevel="0" collapsed="false">
      <c r="B12" s="31"/>
      <c r="C12" s="32"/>
      <c r="D12" s="25" t="s">
        <v>30</v>
      </c>
      <c r="E12" s="32"/>
      <c r="F12" s="32"/>
      <c r="G12" s="32"/>
      <c r="H12" s="32"/>
      <c r="I12" s="110" t="s">
        <v>31</v>
      </c>
      <c r="J12" s="21" t="str">
        <f aca="false">IF('Rekapitulace stavby'!AN10="","",'Rekapitulace stavby'!AN10)</f>
        <v/>
      </c>
      <c r="K12" s="36"/>
      <c r="AZ12" s="11" t="s">
        <v>122</v>
      </c>
      <c r="BA12" s="11" t="s">
        <v>123</v>
      </c>
      <c r="BB12" s="11" t="s">
        <v>89</v>
      </c>
      <c r="BC12" s="11" t="s">
        <v>124</v>
      </c>
      <c r="BD12" s="11" t="s">
        <v>100</v>
      </c>
    </row>
    <row r="13" s="30" customFormat="true" ht="18" hidden="false" customHeight="true" outlineLevel="0" collapsed="false">
      <c r="B13" s="31"/>
      <c r="C13" s="32"/>
      <c r="D13" s="32"/>
      <c r="E13" s="21" t="str">
        <f aca="false">IF('Rekapitulace stavby'!E11="","",'Rekapitulace stavby'!E11)</f>
        <v> </v>
      </c>
      <c r="F13" s="32"/>
      <c r="G13" s="32"/>
      <c r="H13" s="32"/>
      <c r="I13" s="110" t="s">
        <v>33</v>
      </c>
      <c r="J13" s="21" t="str">
        <f aca="false">IF('Rekapitulace stavby'!AN11="","",'Rekapitulace stavby'!AN11)</f>
        <v/>
      </c>
      <c r="K13" s="36"/>
      <c r="AZ13" s="11" t="s">
        <v>125</v>
      </c>
      <c r="BA13" s="11" t="s">
        <v>126</v>
      </c>
      <c r="BB13" s="11" t="s">
        <v>89</v>
      </c>
      <c r="BC13" s="11" t="s">
        <v>112</v>
      </c>
      <c r="BD13" s="11" t="s">
        <v>100</v>
      </c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108"/>
      <c r="J14" s="32"/>
      <c r="K14" s="36"/>
      <c r="AZ14" s="11" t="s">
        <v>127</v>
      </c>
      <c r="BA14" s="11" t="s">
        <v>128</v>
      </c>
      <c r="BB14" s="11" t="s">
        <v>89</v>
      </c>
      <c r="BC14" s="11" t="s">
        <v>129</v>
      </c>
      <c r="BD14" s="11" t="s">
        <v>100</v>
      </c>
    </row>
    <row r="15" s="30" customFormat="true" ht="14.45" hidden="false" customHeight="true" outlineLevel="0" collapsed="false">
      <c r="B15" s="31"/>
      <c r="C15" s="32"/>
      <c r="D15" s="25" t="s">
        <v>34</v>
      </c>
      <c r="E15" s="32"/>
      <c r="F15" s="32"/>
      <c r="G15" s="32"/>
      <c r="H15" s="32"/>
      <c r="I15" s="110" t="s">
        <v>31</v>
      </c>
      <c r="J15" s="21" t="str">
        <f aca="false">IF('Rekapitulace stavby'!AN13="Vyplň údaj","",IF('Rekapitulace stavby'!AN13="","",'Rekapitulace stavby'!AN13))</f>
        <v/>
      </c>
      <c r="K15" s="36"/>
      <c r="AZ15" s="11" t="s">
        <v>130</v>
      </c>
      <c r="BA15" s="11" t="s">
        <v>131</v>
      </c>
      <c r="BB15" s="11" t="s">
        <v>89</v>
      </c>
      <c r="BC15" s="11" t="s">
        <v>132</v>
      </c>
      <c r="BD15" s="11" t="s">
        <v>100</v>
      </c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ace stavby'!E14="Vyplň údaj","",IF('Rekapitulace stavby'!E14="","",'Rekapitulace stavby'!E14))</f>
        <v/>
      </c>
      <c r="F16" s="32"/>
      <c r="G16" s="32"/>
      <c r="H16" s="32"/>
      <c r="I16" s="110" t="s">
        <v>33</v>
      </c>
      <c r="J16" s="21" t="str">
        <f aca="false">IF('Rekapitulace stavby'!AN14="Vyplň údaj","",IF('Rekapitulace stavby'!AN14="","",'Rekapitulace stavby'!AN14))</f>
        <v/>
      </c>
      <c r="K16" s="36"/>
      <c r="AZ16" s="11" t="s">
        <v>133</v>
      </c>
      <c r="BA16" s="11" t="s">
        <v>134</v>
      </c>
      <c r="BB16" s="11" t="s">
        <v>135</v>
      </c>
      <c r="BC16" s="11" t="s">
        <v>136</v>
      </c>
      <c r="BD16" s="11" t="s">
        <v>100</v>
      </c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108"/>
      <c r="J17" s="32"/>
      <c r="K17" s="36"/>
    </row>
    <row r="18" s="30" customFormat="true" ht="14.45" hidden="false" customHeight="true" outlineLevel="0" collapsed="false">
      <c r="B18" s="31"/>
      <c r="C18" s="32"/>
      <c r="D18" s="25" t="s">
        <v>36</v>
      </c>
      <c r="E18" s="32"/>
      <c r="F18" s="32"/>
      <c r="G18" s="32"/>
      <c r="H18" s="32"/>
      <c r="I18" s="110" t="s">
        <v>31</v>
      </c>
      <c r="J18" s="21" t="s">
        <v>37</v>
      </c>
      <c r="K18" s="36"/>
    </row>
    <row r="19" s="30" customFormat="true" ht="18" hidden="false" customHeight="true" outlineLevel="0" collapsed="false">
      <c r="B19" s="31"/>
      <c r="C19" s="32"/>
      <c r="D19" s="32"/>
      <c r="E19" s="21" t="s">
        <v>38</v>
      </c>
      <c r="F19" s="32"/>
      <c r="G19" s="32"/>
      <c r="H19" s="32"/>
      <c r="I19" s="110" t="s">
        <v>33</v>
      </c>
      <c r="J19" s="21" t="s">
        <v>39</v>
      </c>
      <c r="K19" s="36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108"/>
      <c r="J20" s="32"/>
      <c r="K20" s="36"/>
    </row>
    <row r="21" s="30" customFormat="true" ht="14.45" hidden="false" customHeight="true" outlineLevel="0" collapsed="false">
      <c r="B21" s="31"/>
      <c r="C21" s="32"/>
      <c r="D21" s="25" t="s">
        <v>41</v>
      </c>
      <c r="E21" s="32"/>
      <c r="F21" s="32"/>
      <c r="G21" s="32"/>
      <c r="H21" s="32"/>
      <c r="I21" s="108"/>
      <c r="J21" s="32"/>
      <c r="K21" s="36"/>
    </row>
    <row r="22" s="111" customFormat="true" ht="22.5" hidden="false" customHeight="true" outlineLevel="0" collapsed="false">
      <c r="B22" s="112"/>
      <c r="C22" s="113"/>
      <c r="D22" s="113"/>
      <c r="E22" s="28"/>
      <c r="F22" s="28"/>
      <c r="G22" s="28"/>
      <c r="H22" s="28"/>
      <c r="I22" s="114"/>
      <c r="J22" s="113"/>
      <c r="K22" s="115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108"/>
      <c r="J23" s="32"/>
      <c r="K23" s="36"/>
    </row>
    <row r="24" s="30" customFormat="true" ht="6.95" hidden="false" customHeight="true" outlineLevel="0" collapsed="false">
      <c r="B24" s="31"/>
      <c r="C24" s="32"/>
      <c r="D24" s="69"/>
      <c r="E24" s="69"/>
      <c r="F24" s="69"/>
      <c r="G24" s="69"/>
      <c r="H24" s="69"/>
      <c r="I24" s="116"/>
      <c r="J24" s="69"/>
      <c r="K24" s="117"/>
    </row>
    <row r="25" s="30" customFormat="true" ht="25.35" hidden="false" customHeight="true" outlineLevel="0" collapsed="false">
      <c r="B25" s="31"/>
      <c r="C25" s="32"/>
      <c r="D25" s="118" t="s">
        <v>42</v>
      </c>
      <c r="E25" s="32"/>
      <c r="F25" s="32"/>
      <c r="G25" s="32"/>
      <c r="H25" s="32"/>
      <c r="I25" s="108"/>
      <c r="J25" s="83" t="n">
        <f aca="false">ROUND(J88,2)</f>
        <v>0</v>
      </c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6"/>
      <c r="J26" s="69"/>
      <c r="K26" s="117"/>
    </row>
    <row r="27" s="30" customFormat="true" ht="14.45" hidden="false" customHeight="true" outlineLevel="0" collapsed="false">
      <c r="B27" s="31"/>
      <c r="C27" s="32"/>
      <c r="D27" s="32"/>
      <c r="E27" s="32"/>
      <c r="F27" s="37" t="s">
        <v>44</v>
      </c>
      <c r="G27" s="32"/>
      <c r="H27" s="32"/>
      <c r="I27" s="119" t="s">
        <v>43</v>
      </c>
      <c r="J27" s="37" t="s">
        <v>45</v>
      </c>
      <c r="K27" s="36"/>
    </row>
    <row r="28" s="30" customFormat="true" ht="14.45" hidden="false" customHeight="true" outlineLevel="0" collapsed="false">
      <c r="B28" s="31"/>
      <c r="C28" s="32"/>
      <c r="D28" s="41" t="s">
        <v>46</v>
      </c>
      <c r="E28" s="41" t="s">
        <v>47</v>
      </c>
      <c r="F28" s="120" t="n">
        <f aca="false">ROUND(SUM(BE88:BE480),2)</f>
        <v>0</v>
      </c>
      <c r="G28" s="32"/>
      <c r="H28" s="32"/>
      <c r="I28" s="121" t="n">
        <v>0.21</v>
      </c>
      <c r="J28" s="120" t="n">
        <f aca="false">ROUND(ROUND((SUM(BE88:BE480)),2)*I28,2)</f>
        <v>0</v>
      </c>
      <c r="K28" s="36"/>
    </row>
    <row r="29" s="30" customFormat="true" ht="14.45" hidden="false" customHeight="true" outlineLevel="0" collapsed="false">
      <c r="B29" s="31"/>
      <c r="C29" s="32"/>
      <c r="D29" s="32"/>
      <c r="E29" s="41" t="s">
        <v>48</v>
      </c>
      <c r="F29" s="120" t="n">
        <f aca="false">ROUND(SUM(BF88:BF480),2)</f>
        <v>0</v>
      </c>
      <c r="G29" s="32"/>
      <c r="H29" s="32"/>
      <c r="I29" s="121" t="n">
        <v>0.15</v>
      </c>
      <c r="J29" s="120" t="n">
        <f aca="false">ROUND(ROUND((SUM(BF88:BF480)),2)*I29,2)</f>
        <v>0</v>
      </c>
      <c r="K29" s="36"/>
    </row>
    <row r="30" s="30" customFormat="true" ht="14.45" hidden="true" customHeight="true" outlineLevel="0" collapsed="false">
      <c r="B30" s="31"/>
      <c r="C30" s="32"/>
      <c r="D30" s="32"/>
      <c r="E30" s="41" t="s">
        <v>49</v>
      </c>
      <c r="F30" s="120" t="n">
        <f aca="false">ROUND(SUM(BG88:BG480),2)</f>
        <v>0</v>
      </c>
      <c r="G30" s="32"/>
      <c r="H30" s="32"/>
      <c r="I30" s="121" t="n">
        <v>0.21</v>
      </c>
      <c r="J30" s="120" t="n">
        <v>0</v>
      </c>
      <c r="K30" s="36"/>
    </row>
    <row r="31" s="30" customFormat="true" ht="14.45" hidden="true" customHeight="true" outlineLevel="0" collapsed="false">
      <c r="B31" s="31"/>
      <c r="C31" s="32"/>
      <c r="D31" s="32"/>
      <c r="E31" s="41" t="s">
        <v>50</v>
      </c>
      <c r="F31" s="120" t="n">
        <f aca="false">ROUND(SUM(BH88:BH480),2)</f>
        <v>0</v>
      </c>
      <c r="G31" s="32"/>
      <c r="H31" s="32"/>
      <c r="I31" s="121" t="n">
        <v>0.15</v>
      </c>
      <c r="J31" s="120" t="n"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1</v>
      </c>
      <c r="F32" s="120" t="n">
        <f aca="false">ROUND(SUM(BI88:BI480),2)</f>
        <v>0</v>
      </c>
      <c r="G32" s="32"/>
      <c r="H32" s="32"/>
      <c r="I32" s="121" t="n">
        <v>0</v>
      </c>
      <c r="J32" s="120" t="n">
        <v>0</v>
      </c>
      <c r="K32" s="36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108"/>
      <c r="J33" s="32"/>
      <c r="K33" s="36"/>
    </row>
    <row r="34" s="30" customFormat="true" ht="25.35" hidden="false" customHeight="true" outlineLevel="0" collapsed="false">
      <c r="B34" s="31"/>
      <c r="C34" s="45"/>
      <c r="D34" s="46" t="s">
        <v>52</v>
      </c>
      <c r="E34" s="47"/>
      <c r="F34" s="47"/>
      <c r="G34" s="122" t="s">
        <v>53</v>
      </c>
      <c r="H34" s="48" t="s">
        <v>54</v>
      </c>
      <c r="I34" s="123"/>
      <c r="J34" s="124" t="n">
        <f aca="false">SUM(J25:J32)</f>
        <v>0</v>
      </c>
      <c r="K34" s="125"/>
    </row>
    <row r="35" s="30" customFormat="true" ht="14.45" hidden="false" customHeight="true" outlineLevel="0" collapsed="false">
      <c r="B35" s="52"/>
      <c r="C35" s="53"/>
      <c r="D35" s="53"/>
      <c r="E35" s="53"/>
      <c r="F35" s="53"/>
      <c r="G35" s="53"/>
      <c r="H35" s="53"/>
      <c r="I35" s="126"/>
      <c r="J35" s="53"/>
      <c r="K35" s="54"/>
    </row>
    <row r="39" s="30" customFormat="true" ht="6.95" hidden="false" customHeight="true" outlineLevel="0" collapsed="false">
      <c r="B39" s="55"/>
      <c r="C39" s="56"/>
      <c r="D39" s="56"/>
      <c r="E39" s="56"/>
      <c r="F39" s="56"/>
      <c r="G39" s="56"/>
      <c r="H39" s="56"/>
      <c r="I39" s="127"/>
      <c r="J39" s="56"/>
      <c r="K39" s="128"/>
    </row>
    <row r="40" s="30" customFormat="true" ht="36.95" hidden="false" customHeight="true" outlineLevel="0" collapsed="false">
      <c r="B40" s="31"/>
      <c r="C40" s="16" t="s">
        <v>137</v>
      </c>
      <c r="D40" s="32"/>
      <c r="E40" s="32"/>
      <c r="F40" s="32"/>
      <c r="G40" s="32"/>
      <c r="H40" s="32"/>
      <c r="I40" s="108"/>
      <c r="J40" s="32"/>
      <c r="K40" s="36"/>
    </row>
    <row r="41" s="30" customFormat="true" ht="6.95" hidden="false" customHeight="true" outlineLevel="0" collapsed="false">
      <c r="B41" s="31"/>
      <c r="C41" s="32"/>
      <c r="D41" s="32"/>
      <c r="E41" s="32"/>
      <c r="F41" s="32"/>
      <c r="G41" s="32"/>
      <c r="H41" s="32"/>
      <c r="I41" s="108"/>
      <c r="J41" s="32"/>
      <c r="K41" s="36"/>
    </row>
    <row r="42" s="30" customFormat="true" ht="14.45" hidden="false" customHeight="true" outlineLevel="0" collapsed="false">
      <c r="B42" s="31"/>
      <c r="C42" s="25" t="s">
        <v>18</v>
      </c>
      <c r="D42" s="32"/>
      <c r="E42" s="32"/>
      <c r="F42" s="32"/>
      <c r="G42" s="32"/>
      <c r="H42" s="32"/>
      <c r="I42" s="108"/>
      <c r="J42" s="32"/>
      <c r="K42" s="36"/>
    </row>
    <row r="43" s="30" customFormat="true" ht="23.25" hidden="false" customHeight="true" outlineLevel="0" collapsed="false">
      <c r="B43" s="31"/>
      <c r="C43" s="32"/>
      <c r="D43" s="32"/>
      <c r="E43" s="109" t="str">
        <f aca="false">E7</f>
        <v>Stavební úpravy bývalé budovy MěP pro živnostenský odbor</v>
      </c>
      <c r="F43" s="109"/>
      <c r="G43" s="109"/>
      <c r="H43" s="109"/>
      <c r="I43" s="108"/>
      <c r="J43" s="32"/>
      <c r="K43" s="36"/>
    </row>
    <row r="44" s="30" customFormat="true" ht="6.95" hidden="false" customHeight="true" outlineLevel="0" collapsed="false">
      <c r="B44" s="31"/>
      <c r="C44" s="32"/>
      <c r="D44" s="32"/>
      <c r="E44" s="32"/>
      <c r="F44" s="32"/>
      <c r="G44" s="32"/>
      <c r="H44" s="32"/>
      <c r="I44" s="108"/>
      <c r="J44" s="32"/>
      <c r="K44" s="36"/>
    </row>
    <row r="45" s="30" customFormat="true" ht="18" hidden="false" customHeight="true" outlineLevel="0" collapsed="false">
      <c r="B45" s="31"/>
      <c r="C45" s="25" t="s">
        <v>24</v>
      </c>
      <c r="D45" s="32"/>
      <c r="E45" s="32"/>
      <c r="F45" s="21" t="str">
        <f aca="false">F10</f>
        <v>ul. Smetanova č.p. 498, 739 61 Třinec</v>
      </c>
      <c r="G45" s="32"/>
      <c r="H45" s="32"/>
      <c r="I45" s="110" t="s">
        <v>26</v>
      </c>
      <c r="J45" s="66" t="str">
        <f aca="false">IF(J10="","",J10)</f>
        <v>11.10.2016</v>
      </c>
      <c r="K45" s="36"/>
    </row>
    <row r="46" s="30" customFormat="true" ht="6.95" hidden="false" customHeight="true" outlineLevel="0" collapsed="false">
      <c r="B46" s="31"/>
      <c r="C46" s="32"/>
      <c r="D46" s="32"/>
      <c r="E46" s="32"/>
      <c r="F46" s="32"/>
      <c r="G46" s="32"/>
      <c r="H46" s="32"/>
      <c r="I46" s="108"/>
      <c r="J46" s="32"/>
      <c r="K46" s="36"/>
    </row>
    <row r="47" s="30" customFormat="true" ht="15" hidden="false" customHeight="false" outlineLevel="0" collapsed="false">
      <c r="B47" s="31"/>
      <c r="C47" s="25" t="s">
        <v>30</v>
      </c>
      <c r="D47" s="32"/>
      <c r="E47" s="32"/>
      <c r="F47" s="21" t="str">
        <f aca="false">E13</f>
        <v> </v>
      </c>
      <c r="G47" s="32"/>
      <c r="H47" s="32"/>
      <c r="I47" s="110" t="s">
        <v>36</v>
      </c>
      <c r="J47" s="21" t="str">
        <f aca="false">E19</f>
        <v>Projekční ateliér-Ing. Zelinka s.r.o</v>
      </c>
      <c r="K47" s="36"/>
    </row>
    <row r="48" s="30" customFormat="true" ht="14.45" hidden="false" customHeight="true" outlineLevel="0" collapsed="false">
      <c r="B48" s="31"/>
      <c r="C48" s="25" t="s">
        <v>34</v>
      </c>
      <c r="D48" s="32"/>
      <c r="E48" s="32"/>
      <c r="F48" s="21" t="str">
        <f aca="false">IF(E16="","",E16)</f>
        <v/>
      </c>
      <c r="G48" s="32"/>
      <c r="H48" s="32"/>
      <c r="I48" s="108"/>
      <c r="J48" s="32"/>
      <c r="K48" s="36"/>
    </row>
    <row r="49" s="30" customFormat="true" ht="10.35" hidden="false" customHeight="true" outlineLevel="0" collapsed="false">
      <c r="B49" s="31"/>
      <c r="C49" s="32"/>
      <c r="D49" s="32"/>
      <c r="E49" s="32"/>
      <c r="F49" s="32"/>
      <c r="G49" s="32"/>
      <c r="H49" s="32"/>
      <c r="I49" s="108"/>
      <c r="J49" s="32"/>
      <c r="K49" s="36"/>
    </row>
    <row r="50" s="30" customFormat="true" ht="29.25" hidden="false" customHeight="true" outlineLevel="0" collapsed="false">
      <c r="B50" s="31"/>
      <c r="C50" s="129" t="s">
        <v>138</v>
      </c>
      <c r="D50" s="45"/>
      <c r="E50" s="45"/>
      <c r="F50" s="45"/>
      <c r="G50" s="45"/>
      <c r="H50" s="45"/>
      <c r="I50" s="130"/>
      <c r="J50" s="131" t="s">
        <v>139</v>
      </c>
      <c r="K50" s="51"/>
    </row>
    <row r="51" s="30" customFormat="true" ht="10.35" hidden="false" customHeight="true" outlineLevel="0" collapsed="false">
      <c r="B51" s="31"/>
      <c r="C51" s="32"/>
      <c r="D51" s="32"/>
      <c r="E51" s="32"/>
      <c r="F51" s="32"/>
      <c r="G51" s="32"/>
      <c r="H51" s="32"/>
      <c r="I51" s="108"/>
      <c r="J51" s="32"/>
      <c r="K51" s="36"/>
    </row>
    <row r="52" s="30" customFormat="true" ht="29.25" hidden="false" customHeight="true" outlineLevel="0" collapsed="false">
      <c r="B52" s="31"/>
      <c r="C52" s="132" t="s">
        <v>140</v>
      </c>
      <c r="D52" s="32"/>
      <c r="E52" s="32"/>
      <c r="F52" s="32"/>
      <c r="G52" s="32"/>
      <c r="H52" s="32"/>
      <c r="I52" s="108"/>
      <c r="J52" s="83" t="n">
        <f aca="false">J88</f>
        <v>0</v>
      </c>
      <c r="K52" s="36"/>
      <c r="AU52" s="11" t="s">
        <v>141</v>
      </c>
    </row>
    <row r="53" s="133" customFormat="true" ht="24.95" hidden="false" customHeight="true" outlineLevel="0" collapsed="false">
      <c r="B53" s="134"/>
      <c r="C53" s="135"/>
      <c r="D53" s="136" t="s">
        <v>142</v>
      </c>
      <c r="E53" s="137"/>
      <c r="F53" s="137"/>
      <c r="G53" s="137"/>
      <c r="H53" s="137"/>
      <c r="I53" s="138"/>
      <c r="J53" s="139" t="n">
        <f aca="false">J89</f>
        <v>0</v>
      </c>
      <c r="K53" s="140"/>
    </row>
    <row r="54" s="141" customFormat="true" ht="19.9" hidden="false" customHeight="true" outlineLevel="0" collapsed="false">
      <c r="B54" s="142"/>
      <c r="C54" s="143"/>
      <c r="D54" s="144" t="s">
        <v>143</v>
      </c>
      <c r="E54" s="145"/>
      <c r="F54" s="145"/>
      <c r="G54" s="145"/>
      <c r="H54" s="145"/>
      <c r="I54" s="146"/>
      <c r="J54" s="147" t="n">
        <f aca="false">J90</f>
        <v>0</v>
      </c>
      <c r="K54" s="148"/>
    </row>
    <row r="55" s="141" customFormat="true" ht="19.9" hidden="false" customHeight="true" outlineLevel="0" collapsed="false">
      <c r="B55" s="142"/>
      <c r="C55" s="143"/>
      <c r="D55" s="144" t="s">
        <v>144</v>
      </c>
      <c r="E55" s="145"/>
      <c r="F55" s="145"/>
      <c r="G55" s="145"/>
      <c r="H55" s="145"/>
      <c r="I55" s="146"/>
      <c r="J55" s="147" t="n">
        <f aca="false">J100</f>
        <v>0</v>
      </c>
      <c r="K55" s="148"/>
    </row>
    <row r="56" s="141" customFormat="true" ht="19.9" hidden="false" customHeight="true" outlineLevel="0" collapsed="false">
      <c r="B56" s="142"/>
      <c r="C56" s="143"/>
      <c r="D56" s="144" t="s">
        <v>145</v>
      </c>
      <c r="E56" s="145"/>
      <c r="F56" s="145"/>
      <c r="G56" s="145"/>
      <c r="H56" s="145"/>
      <c r="I56" s="146"/>
      <c r="J56" s="147" t="n">
        <f aca="false">J129</f>
        <v>0</v>
      </c>
      <c r="K56" s="148"/>
    </row>
    <row r="57" s="141" customFormat="true" ht="19.9" hidden="false" customHeight="true" outlineLevel="0" collapsed="false">
      <c r="B57" s="142"/>
      <c r="C57" s="143"/>
      <c r="D57" s="144" t="s">
        <v>146</v>
      </c>
      <c r="E57" s="145"/>
      <c r="F57" s="145"/>
      <c r="G57" s="145"/>
      <c r="H57" s="145"/>
      <c r="I57" s="146"/>
      <c r="J57" s="147" t="n">
        <f aca="false">J180</f>
        <v>0</v>
      </c>
      <c r="K57" s="148"/>
    </row>
    <row r="58" s="133" customFormat="true" ht="24.95" hidden="false" customHeight="true" outlineLevel="0" collapsed="false">
      <c r="B58" s="134"/>
      <c r="C58" s="135"/>
      <c r="D58" s="136" t="s">
        <v>147</v>
      </c>
      <c r="E58" s="137"/>
      <c r="F58" s="137"/>
      <c r="G58" s="137"/>
      <c r="H58" s="137"/>
      <c r="I58" s="138"/>
      <c r="J58" s="139" t="n">
        <f aca="false">J198</f>
        <v>0</v>
      </c>
      <c r="K58" s="140"/>
    </row>
    <row r="59" s="141" customFormat="true" ht="19.9" hidden="false" customHeight="true" outlineLevel="0" collapsed="false">
      <c r="B59" s="142"/>
      <c r="C59" s="143"/>
      <c r="D59" s="144" t="s">
        <v>148</v>
      </c>
      <c r="E59" s="145"/>
      <c r="F59" s="145"/>
      <c r="G59" s="145"/>
      <c r="H59" s="145"/>
      <c r="I59" s="146"/>
      <c r="J59" s="147" t="n">
        <f aca="false">J199</f>
        <v>0</v>
      </c>
      <c r="K59" s="148"/>
    </row>
    <row r="60" s="141" customFormat="true" ht="19.9" hidden="false" customHeight="true" outlineLevel="0" collapsed="false">
      <c r="B60" s="142"/>
      <c r="C60" s="143"/>
      <c r="D60" s="144" t="s">
        <v>149</v>
      </c>
      <c r="E60" s="145"/>
      <c r="F60" s="145"/>
      <c r="G60" s="145"/>
      <c r="H60" s="145"/>
      <c r="I60" s="146"/>
      <c r="J60" s="147" t="n">
        <f aca="false">J214</f>
        <v>0</v>
      </c>
      <c r="K60" s="148"/>
    </row>
    <row r="61" s="141" customFormat="true" ht="19.9" hidden="false" customHeight="true" outlineLevel="0" collapsed="false">
      <c r="B61" s="142"/>
      <c r="C61" s="143"/>
      <c r="D61" s="144" t="s">
        <v>150</v>
      </c>
      <c r="E61" s="145"/>
      <c r="F61" s="145"/>
      <c r="G61" s="145"/>
      <c r="H61" s="145"/>
      <c r="I61" s="146"/>
      <c r="J61" s="147" t="n">
        <f aca="false">J240</f>
        <v>0</v>
      </c>
      <c r="K61" s="148"/>
    </row>
    <row r="62" s="141" customFormat="true" ht="19.9" hidden="false" customHeight="true" outlineLevel="0" collapsed="false">
      <c r="B62" s="142"/>
      <c r="C62" s="143"/>
      <c r="D62" s="144" t="s">
        <v>151</v>
      </c>
      <c r="E62" s="145"/>
      <c r="F62" s="145"/>
      <c r="G62" s="145"/>
      <c r="H62" s="145"/>
      <c r="I62" s="146"/>
      <c r="J62" s="147" t="n">
        <f aca="false">J244</f>
        <v>0</v>
      </c>
      <c r="K62" s="148"/>
    </row>
    <row r="63" s="141" customFormat="true" ht="19.9" hidden="false" customHeight="true" outlineLevel="0" collapsed="false">
      <c r="B63" s="142"/>
      <c r="C63" s="143"/>
      <c r="D63" s="144" t="s">
        <v>152</v>
      </c>
      <c r="E63" s="145"/>
      <c r="F63" s="145"/>
      <c r="G63" s="145"/>
      <c r="H63" s="145"/>
      <c r="I63" s="146"/>
      <c r="J63" s="147" t="n">
        <f aca="false">J264</f>
        <v>0</v>
      </c>
      <c r="K63" s="148"/>
    </row>
    <row r="64" s="141" customFormat="true" ht="19.9" hidden="false" customHeight="true" outlineLevel="0" collapsed="false">
      <c r="B64" s="142"/>
      <c r="C64" s="143"/>
      <c r="D64" s="144" t="s">
        <v>153</v>
      </c>
      <c r="E64" s="145"/>
      <c r="F64" s="145"/>
      <c r="G64" s="145"/>
      <c r="H64" s="145"/>
      <c r="I64" s="146"/>
      <c r="J64" s="147" t="n">
        <f aca="false">J309</f>
        <v>0</v>
      </c>
      <c r="K64" s="148"/>
    </row>
    <row r="65" s="141" customFormat="true" ht="19.9" hidden="false" customHeight="true" outlineLevel="0" collapsed="false">
      <c r="B65" s="142"/>
      <c r="C65" s="143"/>
      <c r="D65" s="144" t="s">
        <v>154</v>
      </c>
      <c r="E65" s="145"/>
      <c r="F65" s="145"/>
      <c r="G65" s="145"/>
      <c r="H65" s="145"/>
      <c r="I65" s="146"/>
      <c r="J65" s="147" t="n">
        <f aca="false">J405</f>
        <v>0</v>
      </c>
      <c r="K65" s="148"/>
    </row>
    <row r="66" s="141" customFormat="true" ht="19.9" hidden="false" customHeight="true" outlineLevel="0" collapsed="false">
      <c r="B66" s="142"/>
      <c r="C66" s="143"/>
      <c r="D66" s="144" t="s">
        <v>155</v>
      </c>
      <c r="E66" s="145"/>
      <c r="F66" s="145"/>
      <c r="G66" s="145"/>
      <c r="H66" s="145"/>
      <c r="I66" s="146"/>
      <c r="J66" s="147" t="n">
        <f aca="false">J428</f>
        <v>0</v>
      </c>
      <c r="K66" s="148"/>
    </row>
    <row r="67" s="141" customFormat="true" ht="19.9" hidden="false" customHeight="true" outlineLevel="0" collapsed="false">
      <c r="B67" s="142"/>
      <c r="C67" s="143"/>
      <c r="D67" s="144" t="s">
        <v>156</v>
      </c>
      <c r="E67" s="145"/>
      <c r="F67" s="145"/>
      <c r="G67" s="145"/>
      <c r="H67" s="145"/>
      <c r="I67" s="146"/>
      <c r="J67" s="147" t="n">
        <f aca="false">J434</f>
        <v>0</v>
      </c>
      <c r="K67" s="148"/>
    </row>
    <row r="68" s="141" customFormat="true" ht="19.9" hidden="false" customHeight="true" outlineLevel="0" collapsed="false">
      <c r="B68" s="142"/>
      <c r="C68" s="143"/>
      <c r="D68" s="144" t="s">
        <v>157</v>
      </c>
      <c r="E68" s="145"/>
      <c r="F68" s="145"/>
      <c r="G68" s="145"/>
      <c r="H68" s="145"/>
      <c r="I68" s="146"/>
      <c r="J68" s="147" t="n">
        <f aca="false">J451</f>
        <v>0</v>
      </c>
      <c r="K68" s="148"/>
    </row>
    <row r="69" s="141" customFormat="true" ht="19.9" hidden="false" customHeight="true" outlineLevel="0" collapsed="false">
      <c r="B69" s="142"/>
      <c r="C69" s="143"/>
      <c r="D69" s="144" t="s">
        <v>158</v>
      </c>
      <c r="E69" s="145"/>
      <c r="F69" s="145"/>
      <c r="G69" s="145"/>
      <c r="H69" s="145"/>
      <c r="I69" s="146"/>
      <c r="J69" s="147" t="n">
        <f aca="false">J455</f>
        <v>0</v>
      </c>
      <c r="K69" s="148"/>
    </row>
    <row r="70" s="133" customFormat="true" ht="24.95" hidden="false" customHeight="true" outlineLevel="0" collapsed="false">
      <c r="B70" s="134"/>
      <c r="C70" s="135"/>
      <c r="D70" s="136" t="s">
        <v>159</v>
      </c>
      <c r="E70" s="137"/>
      <c r="F70" s="137"/>
      <c r="G70" s="137"/>
      <c r="H70" s="137"/>
      <c r="I70" s="138"/>
      <c r="J70" s="139" t="n">
        <f aca="false">J476</f>
        <v>0</v>
      </c>
      <c r="K70" s="140"/>
    </row>
    <row r="71" s="30" customFormat="true" ht="21.75" hidden="false" customHeight="true" outlineLevel="0" collapsed="false">
      <c r="B71" s="31"/>
      <c r="C71" s="32"/>
      <c r="D71" s="32"/>
      <c r="E71" s="32"/>
      <c r="F71" s="32"/>
      <c r="G71" s="32"/>
      <c r="H71" s="32"/>
      <c r="I71" s="108"/>
      <c r="J71" s="32"/>
      <c r="K71" s="36"/>
    </row>
    <row r="72" s="30" customFormat="true" ht="6.95" hidden="false" customHeight="true" outlineLevel="0" collapsed="false">
      <c r="B72" s="52"/>
      <c r="C72" s="53"/>
      <c r="D72" s="53"/>
      <c r="E72" s="53"/>
      <c r="F72" s="53"/>
      <c r="G72" s="53"/>
      <c r="H72" s="53"/>
      <c r="I72" s="126"/>
      <c r="J72" s="53"/>
      <c r="K72" s="54"/>
    </row>
    <row r="76" s="30" customFormat="true" ht="6.95" hidden="false" customHeight="true" outlineLevel="0" collapsed="false">
      <c r="B76" s="55"/>
      <c r="C76" s="56"/>
      <c r="D76" s="56"/>
      <c r="E76" s="56"/>
      <c r="F76" s="56"/>
      <c r="G76" s="56"/>
      <c r="H76" s="56"/>
      <c r="I76" s="127"/>
      <c r="J76" s="56"/>
      <c r="K76" s="56"/>
      <c r="L76" s="31"/>
    </row>
    <row r="77" s="30" customFormat="true" ht="36.95" hidden="false" customHeight="true" outlineLevel="0" collapsed="false">
      <c r="B77" s="31"/>
      <c r="C77" s="57" t="s">
        <v>160</v>
      </c>
      <c r="I77" s="149"/>
      <c r="L77" s="31"/>
    </row>
    <row r="78" s="30" customFormat="true" ht="6.95" hidden="false" customHeight="true" outlineLevel="0" collapsed="false">
      <c r="B78" s="31"/>
      <c r="I78" s="149"/>
      <c r="L78" s="31"/>
    </row>
    <row r="79" s="30" customFormat="true" ht="14.45" hidden="false" customHeight="true" outlineLevel="0" collapsed="false">
      <c r="B79" s="31"/>
      <c r="C79" s="60" t="s">
        <v>18</v>
      </c>
      <c r="I79" s="149"/>
      <c r="L79" s="31"/>
    </row>
    <row r="80" s="30" customFormat="true" ht="23.25" hidden="false" customHeight="true" outlineLevel="0" collapsed="false">
      <c r="B80" s="31"/>
      <c r="E80" s="64" t="str">
        <f aca="false">E7</f>
        <v>Stavební úpravy bývalé budovy MěP pro živnostenský odbor</v>
      </c>
      <c r="F80" s="64"/>
      <c r="G80" s="64"/>
      <c r="H80" s="64"/>
      <c r="I80" s="149"/>
      <c r="L80" s="31"/>
    </row>
    <row r="81" s="30" customFormat="true" ht="6.95" hidden="false" customHeight="true" outlineLevel="0" collapsed="false">
      <c r="B81" s="31"/>
      <c r="I81" s="149"/>
      <c r="L81" s="31"/>
    </row>
    <row r="82" s="30" customFormat="true" ht="18" hidden="false" customHeight="true" outlineLevel="0" collapsed="false">
      <c r="B82" s="31"/>
      <c r="C82" s="60" t="s">
        <v>24</v>
      </c>
      <c r="F82" s="150" t="str">
        <f aca="false">F10</f>
        <v>ul. Smetanova č.p. 498, 739 61 Třinec</v>
      </c>
      <c r="I82" s="151" t="s">
        <v>26</v>
      </c>
      <c r="J82" s="152" t="str">
        <f aca="false">IF(J10="","",J10)</f>
        <v>11.10.2016</v>
      </c>
      <c r="L82" s="31"/>
    </row>
    <row r="83" s="30" customFormat="true" ht="6.95" hidden="false" customHeight="true" outlineLevel="0" collapsed="false">
      <c r="B83" s="31"/>
      <c r="I83" s="149"/>
      <c r="L83" s="31"/>
    </row>
    <row r="84" s="30" customFormat="true" ht="15" hidden="false" customHeight="false" outlineLevel="0" collapsed="false">
      <c r="B84" s="31"/>
      <c r="C84" s="60" t="s">
        <v>30</v>
      </c>
      <c r="F84" s="150" t="str">
        <f aca="false">E13</f>
        <v> </v>
      </c>
      <c r="I84" s="151" t="s">
        <v>36</v>
      </c>
      <c r="J84" s="150" t="str">
        <f aca="false">E19</f>
        <v>Projekční ateliér-Ing. Zelinka s.r.o</v>
      </c>
      <c r="L84" s="31"/>
    </row>
    <row r="85" s="30" customFormat="true" ht="14.45" hidden="false" customHeight="true" outlineLevel="0" collapsed="false">
      <c r="B85" s="31"/>
      <c r="C85" s="60" t="s">
        <v>34</v>
      </c>
      <c r="F85" s="150" t="str">
        <f aca="false">IF(E16="","",E16)</f>
        <v/>
      </c>
      <c r="I85" s="149"/>
      <c r="L85" s="31"/>
    </row>
    <row r="86" s="30" customFormat="true" ht="10.35" hidden="false" customHeight="true" outlineLevel="0" collapsed="false">
      <c r="B86" s="31"/>
      <c r="I86" s="149"/>
      <c r="L86" s="31"/>
    </row>
    <row r="87" s="153" customFormat="true" ht="29.25" hidden="false" customHeight="true" outlineLevel="0" collapsed="false">
      <c r="B87" s="154"/>
      <c r="C87" s="155" t="s">
        <v>161</v>
      </c>
      <c r="D87" s="156" t="s">
        <v>61</v>
      </c>
      <c r="E87" s="156" t="s">
        <v>57</v>
      </c>
      <c r="F87" s="156" t="s">
        <v>162</v>
      </c>
      <c r="G87" s="156" t="s">
        <v>163</v>
      </c>
      <c r="H87" s="156" t="s">
        <v>164</v>
      </c>
      <c r="I87" s="157" t="s">
        <v>165</v>
      </c>
      <c r="J87" s="156" t="s">
        <v>139</v>
      </c>
      <c r="K87" s="158" t="s">
        <v>166</v>
      </c>
      <c r="L87" s="154"/>
      <c r="M87" s="76" t="s">
        <v>167</v>
      </c>
      <c r="N87" s="77" t="s">
        <v>46</v>
      </c>
      <c r="O87" s="77" t="s">
        <v>168</v>
      </c>
      <c r="P87" s="77" t="s">
        <v>169</v>
      </c>
      <c r="Q87" s="77" t="s">
        <v>170</v>
      </c>
      <c r="R87" s="77" t="s">
        <v>171</v>
      </c>
      <c r="S87" s="77" t="s">
        <v>172</v>
      </c>
      <c r="T87" s="78" t="s">
        <v>173</v>
      </c>
    </row>
    <row r="88" s="30" customFormat="true" ht="29.25" hidden="false" customHeight="true" outlineLevel="0" collapsed="false">
      <c r="B88" s="31"/>
      <c r="C88" s="80" t="s">
        <v>140</v>
      </c>
      <c r="I88" s="149"/>
      <c r="J88" s="159" t="n">
        <f aca="false">BK88</f>
        <v>0</v>
      </c>
      <c r="L88" s="31"/>
      <c r="M88" s="79"/>
      <c r="N88" s="69"/>
      <c r="O88" s="69"/>
      <c r="P88" s="160" t="n">
        <f aca="false">P89+P198+P476</f>
        <v>0</v>
      </c>
      <c r="Q88" s="69"/>
      <c r="R88" s="160" t="n">
        <f aca="false">R89+R198+R476</f>
        <v>12.22817675</v>
      </c>
      <c r="S88" s="69"/>
      <c r="T88" s="161" t="n">
        <f aca="false">T89+T198+T476</f>
        <v>19.47074</v>
      </c>
      <c r="AT88" s="11" t="s">
        <v>75</v>
      </c>
      <c r="AU88" s="11" t="s">
        <v>141</v>
      </c>
      <c r="BK88" s="162" t="n">
        <f aca="false">BK89+BK198+BK476</f>
        <v>0</v>
      </c>
    </row>
    <row r="89" s="163" customFormat="true" ht="37.35" hidden="false" customHeight="true" outlineLevel="0" collapsed="false">
      <c r="B89" s="164"/>
      <c r="D89" s="165" t="s">
        <v>75</v>
      </c>
      <c r="E89" s="166" t="s">
        <v>174</v>
      </c>
      <c r="F89" s="166" t="s">
        <v>175</v>
      </c>
      <c r="I89" s="167"/>
      <c r="J89" s="168" t="n">
        <f aca="false">BK89</f>
        <v>0</v>
      </c>
      <c r="L89" s="164"/>
      <c r="M89" s="169"/>
      <c r="N89" s="170"/>
      <c r="O89" s="170"/>
      <c r="P89" s="171" t="n">
        <f aca="false">P90+P100+P129+P180</f>
        <v>0</v>
      </c>
      <c r="Q89" s="170"/>
      <c r="R89" s="171" t="n">
        <f aca="false">R90+R100+R129+R180</f>
        <v>2.89293775</v>
      </c>
      <c r="S89" s="170"/>
      <c r="T89" s="172" t="n">
        <f aca="false">T90+T100+T129+T180</f>
        <v>16.05001</v>
      </c>
      <c r="AR89" s="165" t="s">
        <v>23</v>
      </c>
      <c r="AT89" s="173" t="s">
        <v>75</v>
      </c>
      <c r="AU89" s="173" t="s">
        <v>76</v>
      </c>
      <c r="AY89" s="165" t="s">
        <v>176</v>
      </c>
      <c r="BK89" s="174" t="n">
        <f aca="false">BK90+BK100+BK129+BK180</f>
        <v>0</v>
      </c>
    </row>
    <row r="90" s="163" customFormat="true" ht="19.9" hidden="false" customHeight="true" outlineLevel="0" collapsed="false">
      <c r="B90" s="164"/>
      <c r="D90" s="175" t="s">
        <v>75</v>
      </c>
      <c r="E90" s="176" t="s">
        <v>100</v>
      </c>
      <c r="F90" s="176" t="s">
        <v>177</v>
      </c>
      <c r="I90" s="167"/>
      <c r="J90" s="177" t="n">
        <f aca="false">BK90</f>
        <v>0</v>
      </c>
      <c r="L90" s="164"/>
      <c r="M90" s="169"/>
      <c r="N90" s="170"/>
      <c r="O90" s="170"/>
      <c r="P90" s="171" t="n">
        <f aca="false">SUM(P91:P99)</f>
        <v>0</v>
      </c>
      <c r="Q90" s="170"/>
      <c r="R90" s="171" t="n">
        <f aca="false">SUM(R91:R99)</f>
        <v>1.69128775</v>
      </c>
      <c r="S90" s="170"/>
      <c r="T90" s="172" t="n">
        <f aca="false">SUM(T91:T99)</f>
        <v>0</v>
      </c>
      <c r="AR90" s="165" t="s">
        <v>23</v>
      </c>
      <c r="AT90" s="173" t="s">
        <v>75</v>
      </c>
      <c r="AU90" s="173" t="s">
        <v>23</v>
      </c>
      <c r="AY90" s="165" t="s">
        <v>176</v>
      </c>
      <c r="BK90" s="174" t="n">
        <f aca="false">SUM(BK91:BK99)</f>
        <v>0</v>
      </c>
    </row>
    <row r="91" s="30" customFormat="true" ht="31.5" hidden="false" customHeight="true" outlineLevel="0" collapsed="false">
      <c r="B91" s="178"/>
      <c r="C91" s="179" t="s">
        <v>23</v>
      </c>
      <c r="D91" s="179" t="s">
        <v>178</v>
      </c>
      <c r="E91" s="180" t="s">
        <v>179</v>
      </c>
      <c r="F91" s="181" t="s">
        <v>180</v>
      </c>
      <c r="G91" s="182" t="s">
        <v>135</v>
      </c>
      <c r="H91" s="183" t="n">
        <v>1.023</v>
      </c>
      <c r="I91" s="184"/>
      <c r="J91" s="185" t="n">
        <f aca="false">ROUND(I91*H91,2)</f>
        <v>0</v>
      </c>
      <c r="K91" s="181" t="s">
        <v>181</v>
      </c>
      <c r="L91" s="31"/>
      <c r="M91" s="186"/>
      <c r="N91" s="187" t="s">
        <v>47</v>
      </c>
      <c r="O91" s="32"/>
      <c r="P91" s="188" t="n">
        <f aca="false">O91*H91</f>
        <v>0</v>
      </c>
      <c r="Q91" s="188" t="n">
        <v>0.56425</v>
      </c>
      <c r="R91" s="188" t="n">
        <f aca="false">Q91*H91</f>
        <v>0.57722775</v>
      </c>
      <c r="S91" s="188" t="n">
        <v>0</v>
      </c>
      <c r="T91" s="189" t="n">
        <f aca="false">S91*H91</f>
        <v>0</v>
      </c>
      <c r="AR91" s="11" t="s">
        <v>182</v>
      </c>
      <c r="AT91" s="11" t="s">
        <v>178</v>
      </c>
      <c r="AU91" s="11" t="s">
        <v>91</v>
      </c>
      <c r="AY91" s="11" t="s">
        <v>176</v>
      </c>
      <c r="BE91" s="190" t="n">
        <f aca="false">IF(N91="základní",J91,0)</f>
        <v>0</v>
      </c>
      <c r="BF91" s="190" t="n">
        <f aca="false">IF(N91="snížená",J91,0)</f>
        <v>0</v>
      </c>
      <c r="BG91" s="190" t="n">
        <f aca="false">IF(N91="zákl. přenesená",J91,0)</f>
        <v>0</v>
      </c>
      <c r="BH91" s="190" t="n">
        <f aca="false">IF(N91="sníž. přenesená",J91,0)</f>
        <v>0</v>
      </c>
      <c r="BI91" s="190" t="n">
        <f aca="false">IF(N91="nulová",J91,0)</f>
        <v>0</v>
      </c>
      <c r="BJ91" s="11" t="s">
        <v>23</v>
      </c>
      <c r="BK91" s="190" t="n">
        <f aca="false">ROUND(I91*H91,2)</f>
        <v>0</v>
      </c>
      <c r="BL91" s="11" t="s">
        <v>182</v>
      </c>
      <c r="BM91" s="11" t="s">
        <v>183</v>
      </c>
    </row>
    <row r="92" s="30" customFormat="true" ht="27" hidden="false" customHeight="false" outlineLevel="0" collapsed="false">
      <c r="B92" s="31"/>
      <c r="D92" s="191" t="s">
        <v>184</v>
      </c>
      <c r="F92" s="192" t="s">
        <v>185</v>
      </c>
      <c r="I92" s="149"/>
      <c r="L92" s="31"/>
      <c r="M92" s="193"/>
      <c r="N92" s="32"/>
      <c r="O92" s="32"/>
      <c r="P92" s="32"/>
      <c r="Q92" s="32"/>
      <c r="R92" s="32"/>
      <c r="S92" s="32"/>
      <c r="T92" s="71"/>
      <c r="AT92" s="11" t="s">
        <v>184</v>
      </c>
      <c r="AU92" s="11" t="s">
        <v>91</v>
      </c>
    </row>
    <row r="93" s="194" customFormat="true" ht="13.5" hidden="false" customHeight="false" outlineLevel="0" collapsed="false">
      <c r="B93" s="195"/>
      <c r="D93" s="196" t="s">
        <v>186</v>
      </c>
      <c r="E93" s="197"/>
      <c r="F93" s="198" t="s">
        <v>133</v>
      </c>
      <c r="H93" s="199" t="n">
        <v>1.023</v>
      </c>
      <c r="I93" s="200"/>
      <c r="L93" s="195"/>
      <c r="M93" s="201"/>
      <c r="N93" s="202"/>
      <c r="O93" s="202"/>
      <c r="P93" s="202"/>
      <c r="Q93" s="202"/>
      <c r="R93" s="202"/>
      <c r="S93" s="202"/>
      <c r="T93" s="203"/>
      <c r="AT93" s="204" t="s">
        <v>186</v>
      </c>
      <c r="AU93" s="204" t="s">
        <v>91</v>
      </c>
      <c r="AV93" s="194" t="s">
        <v>91</v>
      </c>
      <c r="AW93" s="194" t="s">
        <v>40</v>
      </c>
      <c r="AX93" s="194" t="s">
        <v>23</v>
      </c>
      <c r="AY93" s="204" t="s">
        <v>176</v>
      </c>
    </row>
    <row r="94" s="30" customFormat="true" ht="31.5" hidden="false" customHeight="true" outlineLevel="0" collapsed="false">
      <c r="B94" s="178"/>
      <c r="C94" s="179" t="s">
        <v>91</v>
      </c>
      <c r="D94" s="179" t="s">
        <v>178</v>
      </c>
      <c r="E94" s="180" t="s">
        <v>187</v>
      </c>
      <c r="F94" s="181" t="s">
        <v>188</v>
      </c>
      <c r="G94" s="182" t="s">
        <v>89</v>
      </c>
      <c r="H94" s="183" t="n">
        <v>7</v>
      </c>
      <c r="I94" s="184"/>
      <c r="J94" s="185" t="n">
        <f aca="false">ROUND(I94*H94,2)</f>
        <v>0</v>
      </c>
      <c r="K94" s="181" t="s">
        <v>181</v>
      </c>
      <c r="L94" s="31"/>
      <c r="M94" s="186"/>
      <c r="N94" s="187" t="s">
        <v>47</v>
      </c>
      <c r="O94" s="32"/>
      <c r="P94" s="188" t="n">
        <f aca="false">O94*H94</f>
        <v>0</v>
      </c>
      <c r="Q94" s="188" t="n">
        <v>0.06982</v>
      </c>
      <c r="R94" s="188" t="n">
        <f aca="false">Q94*H94</f>
        <v>0.48874</v>
      </c>
      <c r="S94" s="188" t="n">
        <v>0</v>
      </c>
      <c r="T94" s="189" t="n">
        <f aca="false">S94*H94</f>
        <v>0</v>
      </c>
      <c r="AR94" s="11" t="s">
        <v>182</v>
      </c>
      <c r="AT94" s="11" t="s">
        <v>178</v>
      </c>
      <c r="AU94" s="11" t="s">
        <v>91</v>
      </c>
      <c r="AY94" s="11" t="s">
        <v>176</v>
      </c>
      <c r="BE94" s="190" t="n">
        <f aca="false">IF(N94="základní",J94,0)</f>
        <v>0</v>
      </c>
      <c r="BF94" s="190" t="n">
        <f aca="false">IF(N94="snížená",J94,0)</f>
        <v>0</v>
      </c>
      <c r="BG94" s="190" t="n">
        <f aca="false">IF(N94="zákl. přenesená",J94,0)</f>
        <v>0</v>
      </c>
      <c r="BH94" s="190" t="n">
        <f aca="false">IF(N94="sníž. přenesená",J94,0)</f>
        <v>0</v>
      </c>
      <c r="BI94" s="190" t="n">
        <f aca="false">IF(N94="nulová",J94,0)</f>
        <v>0</v>
      </c>
      <c r="BJ94" s="11" t="s">
        <v>23</v>
      </c>
      <c r="BK94" s="190" t="n">
        <f aca="false">ROUND(I94*H94,2)</f>
        <v>0</v>
      </c>
      <c r="BL94" s="11" t="s">
        <v>182</v>
      </c>
      <c r="BM94" s="11" t="s">
        <v>189</v>
      </c>
    </row>
    <row r="95" s="30" customFormat="true" ht="27" hidden="false" customHeight="false" outlineLevel="0" collapsed="false">
      <c r="B95" s="31"/>
      <c r="D95" s="191" t="s">
        <v>184</v>
      </c>
      <c r="F95" s="192" t="s">
        <v>190</v>
      </c>
      <c r="I95" s="149"/>
      <c r="L95" s="31"/>
      <c r="M95" s="193"/>
      <c r="N95" s="32"/>
      <c r="O95" s="32"/>
      <c r="P95" s="32"/>
      <c r="Q95" s="32"/>
      <c r="R95" s="32"/>
      <c r="S95" s="32"/>
      <c r="T95" s="71"/>
      <c r="AT95" s="11" t="s">
        <v>184</v>
      </c>
      <c r="AU95" s="11" t="s">
        <v>91</v>
      </c>
    </row>
    <row r="96" s="194" customFormat="true" ht="13.5" hidden="false" customHeight="false" outlineLevel="0" collapsed="false">
      <c r="B96" s="195"/>
      <c r="D96" s="196" t="s">
        <v>186</v>
      </c>
      <c r="E96" s="197"/>
      <c r="F96" s="198" t="s">
        <v>113</v>
      </c>
      <c r="H96" s="199" t="n">
        <v>7</v>
      </c>
      <c r="I96" s="200"/>
      <c r="L96" s="195"/>
      <c r="M96" s="201"/>
      <c r="N96" s="202"/>
      <c r="O96" s="202"/>
      <c r="P96" s="202"/>
      <c r="Q96" s="202"/>
      <c r="R96" s="202"/>
      <c r="S96" s="202"/>
      <c r="T96" s="203"/>
      <c r="AT96" s="204" t="s">
        <v>186</v>
      </c>
      <c r="AU96" s="204" t="s">
        <v>91</v>
      </c>
      <c r="AV96" s="194" t="s">
        <v>91</v>
      </c>
      <c r="AW96" s="194" t="s">
        <v>40</v>
      </c>
      <c r="AX96" s="194" t="s">
        <v>23</v>
      </c>
      <c r="AY96" s="204" t="s">
        <v>176</v>
      </c>
    </row>
    <row r="97" s="30" customFormat="true" ht="31.5" hidden="false" customHeight="true" outlineLevel="0" collapsed="false">
      <c r="B97" s="178"/>
      <c r="C97" s="179" t="s">
        <v>100</v>
      </c>
      <c r="D97" s="179" t="s">
        <v>178</v>
      </c>
      <c r="E97" s="180" t="s">
        <v>191</v>
      </c>
      <c r="F97" s="181" t="s">
        <v>192</v>
      </c>
      <c r="G97" s="182" t="s">
        <v>89</v>
      </c>
      <c r="H97" s="183" t="n">
        <v>6</v>
      </c>
      <c r="I97" s="184"/>
      <c r="J97" s="185" t="n">
        <f aca="false">ROUND(I97*H97,2)</f>
        <v>0</v>
      </c>
      <c r="K97" s="181" t="s">
        <v>181</v>
      </c>
      <c r="L97" s="31"/>
      <c r="M97" s="186"/>
      <c r="N97" s="187" t="s">
        <v>47</v>
      </c>
      <c r="O97" s="32"/>
      <c r="P97" s="188" t="n">
        <f aca="false">O97*H97</f>
        <v>0</v>
      </c>
      <c r="Q97" s="188" t="n">
        <v>0.10422</v>
      </c>
      <c r="R97" s="188" t="n">
        <f aca="false">Q97*H97</f>
        <v>0.62532</v>
      </c>
      <c r="S97" s="188" t="n">
        <v>0</v>
      </c>
      <c r="T97" s="189" t="n">
        <f aca="false">S97*H97</f>
        <v>0</v>
      </c>
      <c r="AR97" s="11" t="s">
        <v>182</v>
      </c>
      <c r="AT97" s="11" t="s">
        <v>178</v>
      </c>
      <c r="AU97" s="11" t="s">
        <v>91</v>
      </c>
      <c r="AY97" s="11" t="s">
        <v>176</v>
      </c>
      <c r="BE97" s="190" t="n">
        <f aca="false">IF(N97="základní",J97,0)</f>
        <v>0</v>
      </c>
      <c r="BF97" s="190" t="n">
        <f aca="false">IF(N97="snížená",J97,0)</f>
        <v>0</v>
      </c>
      <c r="BG97" s="190" t="n">
        <f aca="false">IF(N97="zákl. přenesená",J97,0)</f>
        <v>0</v>
      </c>
      <c r="BH97" s="190" t="n">
        <f aca="false">IF(N97="sníž. přenesená",J97,0)</f>
        <v>0</v>
      </c>
      <c r="BI97" s="190" t="n">
        <f aca="false">IF(N97="nulová",J97,0)</f>
        <v>0</v>
      </c>
      <c r="BJ97" s="11" t="s">
        <v>23</v>
      </c>
      <c r="BK97" s="190" t="n">
        <f aca="false">ROUND(I97*H97,2)</f>
        <v>0</v>
      </c>
      <c r="BL97" s="11" t="s">
        <v>182</v>
      </c>
      <c r="BM97" s="11" t="s">
        <v>193</v>
      </c>
    </row>
    <row r="98" s="30" customFormat="true" ht="27" hidden="false" customHeight="false" outlineLevel="0" collapsed="false">
      <c r="B98" s="31"/>
      <c r="D98" s="191" t="s">
        <v>184</v>
      </c>
      <c r="F98" s="192" t="s">
        <v>194</v>
      </c>
      <c r="I98" s="149"/>
      <c r="L98" s="31"/>
      <c r="M98" s="193"/>
      <c r="N98" s="32"/>
      <c r="O98" s="32"/>
      <c r="P98" s="32"/>
      <c r="Q98" s="32"/>
      <c r="R98" s="32"/>
      <c r="S98" s="32"/>
      <c r="T98" s="71"/>
      <c r="AT98" s="11" t="s">
        <v>184</v>
      </c>
      <c r="AU98" s="11" t="s">
        <v>91</v>
      </c>
    </row>
    <row r="99" s="194" customFormat="true" ht="13.5" hidden="false" customHeight="false" outlineLevel="0" collapsed="false">
      <c r="B99" s="195"/>
      <c r="D99" s="191" t="s">
        <v>186</v>
      </c>
      <c r="E99" s="204"/>
      <c r="F99" s="205" t="s">
        <v>116</v>
      </c>
      <c r="H99" s="206" t="n">
        <v>6</v>
      </c>
      <c r="I99" s="200"/>
      <c r="L99" s="195"/>
      <c r="M99" s="201"/>
      <c r="N99" s="202"/>
      <c r="O99" s="202"/>
      <c r="P99" s="202"/>
      <c r="Q99" s="202"/>
      <c r="R99" s="202"/>
      <c r="S99" s="202"/>
      <c r="T99" s="203"/>
      <c r="AT99" s="204" t="s">
        <v>186</v>
      </c>
      <c r="AU99" s="204" t="s">
        <v>91</v>
      </c>
      <c r="AV99" s="194" t="s">
        <v>91</v>
      </c>
      <c r="AW99" s="194" t="s">
        <v>40</v>
      </c>
      <c r="AX99" s="194" t="s">
        <v>23</v>
      </c>
      <c r="AY99" s="204" t="s">
        <v>176</v>
      </c>
    </row>
    <row r="100" s="163" customFormat="true" ht="29.85" hidden="false" customHeight="true" outlineLevel="0" collapsed="false">
      <c r="B100" s="164"/>
      <c r="D100" s="175" t="s">
        <v>75</v>
      </c>
      <c r="E100" s="176" t="s">
        <v>118</v>
      </c>
      <c r="F100" s="176" t="s">
        <v>195</v>
      </c>
      <c r="I100" s="167"/>
      <c r="J100" s="177" t="n">
        <f aca="false">BK100</f>
        <v>0</v>
      </c>
      <c r="L100" s="164"/>
      <c r="M100" s="169"/>
      <c r="N100" s="170"/>
      <c r="O100" s="170"/>
      <c r="P100" s="171" t="n">
        <f aca="false">SUM(P101:P128)</f>
        <v>0</v>
      </c>
      <c r="Q100" s="170"/>
      <c r="R100" s="171" t="n">
        <f aca="false">SUM(R101:R128)</f>
        <v>1.20165</v>
      </c>
      <c r="S100" s="170"/>
      <c r="T100" s="172" t="n">
        <f aca="false">SUM(T101:T128)</f>
        <v>0</v>
      </c>
      <c r="AR100" s="165" t="s">
        <v>23</v>
      </c>
      <c r="AT100" s="173" t="s">
        <v>75</v>
      </c>
      <c r="AU100" s="173" t="s">
        <v>23</v>
      </c>
      <c r="AY100" s="165" t="s">
        <v>176</v>
      </c>
      <c r="BK100" s="174" t="n">
        <f aca="false">SUM(BK101:BK128)</f>
        <v>0</v>
      </c>
    </row>
    <row r="101" s="30" customFormat="true" ht="22.5" hidden="false" customHeight="true" outlineLevel="0" collapsed="false">
      <c r="B101" s="178"/>
      <c r="C101" s="179" t="s">
        <v>115</v>
      </c>
      <c r="D101" s="179" t="s">
        <v>178</v>
      </c>
      <c r="E101" s="180" t="s">
        <v>196</v>
      </c>
      <c r="F101" s="181" t="s">
        <v>197</v>
      </c>
      <c r="G101" s="182" t="s">
        <v>89</v>
      </c>
      <c r="H101" s="183" t="n">
        <v>45</v>
      </c>
      <c r="I101" s="184"/>
      <c r="J101" s="185" t="n">
        <f aca="false">ROUND(I101*H101,2)</f>
        <v>0</v>
      </c>
      <c r="K101" s="181"/>
      <c r="L101" s="31"/>
      <c r="M101" s="186"/>
      <c r="N101" s="187" t="s">
        <v>47</v>
      </c>
      <c r="O101" s="32"/>
      <c r="P101" s="188" t="n">
        <f aca="false">O101*H101</f>
        <v>0</v>
      </c>
      <c r="Q101" s="188" t="n">
        <v>0.00489</v>
      </c>
      <c r="R101" s="188" t="n">
        <f aca="false">Q101*H101</f>
        <v>0.22005</v>
      </c>
      <c r="S101" s="188" t="n">
        <v>0</v>
      </c>
      <c r="T101" s="189" t="n">
        <f aca="false">S101*H101</f>
        <v>0</v>
      </c>
      <c r="AR101" s="11" t="s">
        <v>182</v>
      </c>
      <c r="AT101" s="11" t="s">
        <v>178</v>
      </c>
      <c r="AU101" s="11" t="s">
        <v>91</v>
      </c>
      <c r="AY101" s="11" t="s">
        <v>176</v>
      </c>
      <c r="BE101" s="190" t="n">
        <f aca="false">IF(N101="základní",J101,0)</f>
        <v>0</v>
      </c>
      <c r="BF101" s="190" t="n">
        <f aca="false">IF(N101="snížená",J101,0)</f>
        <v>0</v>
      </c>
      <c r="BG101" s="190" t="n">
        <f aca="false">IF(N101="zákl. přenesená",J101,0)</f>
        <v>0</v>
      </c>
      <c r="BH101" s="190" t="n">
        <f aca="false">IF(N101="sníž. přenesená",J101,0)</f>
        <v>0</v>
      </c>
      <c r="BI101" s="190" t="n">
        <f aca="false">IF(N101="nulová",J101,0)</f>
        <v>0</v>
      </c>
      <c r="BJ101" s="11" t="s">
        <v>23</v>
      </c>
      <c r="BK101" s="190" t="n">
        <f aca="false">ROUND(I101*H101,2)</f>
        <v>0</v>
      </c>
      <c r="BL101" s="11" t="s">
        <v>182</v>
      </c>
      <c r="BM101" s="11" t="s">
        <v>198</v>
      </c>
    </row>
    <row r="102" s="30" customFormat="true" ht="13.5" hidden="false" customHeight="false" outlineLevel="0" collapsed="false">
      <c r="B102" s="31"/>
      <c r="D102" s="191" t="s">
        <v>184</v>
      </c>
      <c r="F102" s="192" t="s">
        <v>197</v>
      </c>
      <c r="I102" s="149"/>
      <c r="L102" s="31"/>
      <c r="M102" s="193"/>
      <c r="N102" s="32"/>
      <c r="O102" s="32"/>
      <c r="P102" s="32"/>
      <c r="Q102" s="32"/>
      <c r="R102" s="32"/>
      <c r="S102" s="32"/>
      <c r="T102" s="71"/>
      <c r="AT102" s="11" t="s">
        <v>184</v>
      </c>
      <c r="AU102" s="11" t="s">
        <v>91</v>
      </c>
    </row>
    <row r="103" s="194" customFormat="true" ht="13.5" hidden="false" customHeight="false" outlineLevel="0" collapsed="false">
      <c r="B103" s="195"/>
      <c r="D103" s="191" t="s">
        <v>186</v>
      </c>
      <c r="E103" s="204"/>
      <c r="F103" s="205" t="s">
        <v>199</v>
      </c>
      <c r="H103" s="206" t="n">
        <v>26</v>
      </c>
      <c r="I103" s="200"/>
      <c r="L103" s="195"/>
      <c r="M103" s="201"/>
      <c r="N103" s="202"/>
      <c r="O103" s="202"/>
      <c r="P103" s="202"/>
      <c r="Q103" s="202"/>
      <c r="R103" s="202"/>
      <c r="S103" s="202"/>
      <c r="T103" s="203"/>
      <c r="AT103" s="204" t="s">
        <v>186</v>
      </c>
      <c r="AU103" s="204" t="s">
        <v>91</v>
      </c>
      <c r="AV103" s="194" t="s">
        <v>91</v>
      </c>
      <c r="AW103" s="194" t="s">
        <v>40</v>
      </c>
      <c r="AX103" s="194" t="s">
        <v>76</v>
      </c>
      <c r="AY103" s="204" t="s">
        <v>176</v>
      </c>
    </row>
    <row r="104" s="194" customFormat="true" ht="13.5" hidden="false" customHeight="false" outlineLevel="0" collapsed="false">
      <c r="B104" s="195"/>
      <c r="D104" s="191" t="s">
        <v>186</v>
      </c>
      <c r="E104" s="204"/>
      <c r="F104" s="205" t="s">
        <v>200</v>
      </c>
      <c r="H104" s="206" t="n">
        <v>13.32</v>
      </c>
      <c r="I104" s="200"/>
      <c r="L104" s="195"/>
      <c r="M104" s="201"/>
      <c r="N104" s="202"/>
      <c r="O104" s="202"/>
      <c r="P104" s="202"/>
      <c r="Q104" s="202"/>
      <c r="R104" s="202"/>
      <c r="S104" s="202"/>
      <c r="T104" s="203"/>
      <c r="AT104" s="204" t="s">
        <v>186</v>
      </c>
      <c r="AU104" s="204" t="s">
        <v>91</v>
      </c>
      <c r="AV104" s="194" t="s">
        <v>91</v>
      </c>
      <c r="AW104" s="194" t="s">
        <v>40</v>
      </c>
      <c r="AX104" s="194" t="s">
        <v>76</v>
      </c>
      <c r="AY104" s="204" t="s">
        <v>176</v>
      </c>
    </row>
    <row r="105" s="194" customFormat="true" ht="13.5" hidden="false" customHeight="false" outlineLevel="0" collapsed="false">
      <c r="B105" s="195"/>
      <c r="D105" s="191" t="s">
        <v>186</v>
      </c>
      <c r="E105" s="204"/>
      <c r="F105" s="205" t="s">
        <v>201</v>
      </c>
      <c r="H105" s="206" t="n">
        <v>5.5</v>
      </c>
      <c r="I105" s="200"/>
      <c r="L105" s="195"/>
      <c r="M105" s="201"/>
      <c r="N105" s="202"/>
      <c r="O105" s="202"/>
      <c r="P105" s="202"/>
      <c r="Q105" s="202"/>
      <c r="R105" s="202"/>
      <c r="S105" s="202"/>
      <c r="T105" s="203"/>
      <c r="AT105" s="204" t="s">
        <v>186</v>
      </c>
      <c r="AU105" s="204" t="s">
        <v>91</v>
      </c>
      <c r="AV105" s="194" t="s">
        <v>91</v>
      </c>
      <c r="AW105" s="194" t="s">
        <v>40</v>
      </c>
      <c r="AX105" s="194" t="s">
        <v>76</v>
      </c>
      <c r="AY105" s="204" t="s">
        <v>176</v>
      </c>
    </row>
    <row r="106" s="207" customFormat="true" ht="13.5" hidden="false" customHeight="false" outlineLevel="0" collapsed="false">
      <c r="B106" s="208"/>
      <c r="D106" s="191" t="s">
        <v>186</v>
      </c>
      <c r="E106" s="209"/>
      <c r="F106" s="210" t="s">
        <v>202</v>
      </c>
      <c r="H106" s="211" t="n">
        <v>44.82</v>
      </c>
      <c r="I106" s="212"/>
      <c r="L106" s="208"/>
      <c r="M106" s="213"/>
      <c r="N106" s="214"/>
      <c r="O106" s="214"/>
      <c r="P106" s="214"/>
      <c r="Q106" s="214"/>
      <c r="R106" s="214"/>
      <c r="S106" s="214"/>
      <c r="T106" s="215"/>
      <c r="AT106" s="209" t="s">
        <v>186</v>
      </c>
      <c r="AU106" s="209" t="s">
        <v>91</v>
      </c>
      <c r="AV106" s="207" t="s">
        <v>182</v>
      </c>
      <c r="AW106" s="207" t="s">
        <v>40</v>
      </c>
      <c r="AX106" s="207" t="s">
        <v>76</v>
      </c>
      <c r="AY106" s="209" t="s">
        <v>176</v>
      </c>
    </row>
    <row r="107" s="194" customFormat="true" ht="13.5" hidden="false" customHeight="false" outlineLevel="0" collapsed="false">
      <c r="B107" s="195"/>
      <c r="D107" s="196" t="s">
        <v>186</v>
      </c>
      <c r="E107" s="197"/>
      <c r="F107" s="198" t="s">
        <v>203</v>
      </c>
      <c r="H107" s="199" t="n">
        <v>45</v>
      </c>
      <c r="I107" s="200"/>
      <c r="L107" s="195"/>
      <c r="M107" s="201"/>
      <c r="N107" s="202"/>
      <c r="O107" s="202"/>
      <c r="P107" s="202"/>
      <c r="Q107" s="202"/>
      <c r="R107" s="202"/>
      <c r="S107" s="202"/>
      <c r="T107" s="203"/>
      <c r="AT107" s="204" t="s">
        <v>186</v>
      </c>
      <c r="AU107" s="204" t="s">
        <v>91</v>
      </c>
      <c r="AV107" s="194" t="s">
        <v>91</v>
      </c>
      <c r="AW107" s="194" t="s">
        <v>40</v>
      </c>
      <c r="AX107" s="194" t="s">
        <v>23</v>
      </c>
      <c r="AY107" s="204" t="s">
        <v>176</v>
      </c>
    </row>
    <row r="108" s="30" customFormat="true" ht="22.5" hidden="false" customHeight="true" outlineLevel="0" collapsed="false">
      <c r="B108" s="178"/>
      <c r="C108" s="179" t="s">
        <v>204</v>
      </c>
      <c r="D108" s="179" t="s">
        <v>178</v>
      </c>
      <c r="E108" s="180" t="s">
        <v>205</v>
      </c>
      <c r="F108" s="181" t="s">
        <v>206</v>
      </c>
      <c r="G108" s="182" t="s">
        <v>89</v>
      </c>
      <c r="H108" s="183" t="n">
        <v>45</v>
      </c>
      <c r="I108" s="184"/>
      <c r="J108" s="185" t="n">
        <f aca="false">ROUND(I108*H108,2)</f>
        <v>0</v>
      </c>
      <c r="K108" s="181" t="s">
        <v>207</v>
      </c>
      <c r="L108" s="31"/>
      <c r="M108" s="186"/>
      <c r="N108" s="187" t="s">
        <v>47</v>
      </c>
      <c r="O108" s="32"/>
      <c r="P108" s="188" t="n">
        <f aca="false">O108*H108</f>
        <v>0</v>
      </c>
      <c r="Q108" s="188" t="n">
        <v>0.00328</v>
      </c>
      <c r="R108" s="188" t="n">
        <f aca="false">Q108*H108</f>
        <v>0.1476</v>
      </c>
      <c r="S108" s="188" t="n">
        <v>0</v>
      </c>
      <c r="T108" s="189" t="n">
        <f aca="false">S108*H108</f>
        <v>0</v>
      </c>
      <c r="AR108" s="11" t="s">
        <v>182</v>
      </c>
      <c r="AT108" s="11" t="s">
        <v>178</v>
      </c>
      <c r="AU108" s="11" t="s">
        <v>91</v>
      </c>
      <c r="AY108" s="11" t="s">
        <v>176</v>
      </c>
      <c r="BE108" s="190" t="n">
        <f aca="false">IF(N108="základní",J108,0)</f>
        <v>0</v>
      </c>
      <c r="BF108" s="190" t="n">
        <f aca="false">IF(N108="snížená",J108,0)</f>
        <v>0</v>
      </c>
      <c r="BG108" s="190" t="n">
        <f aca="false">IF(N108="zákl. přenesená",J108,0)</f>
        <v>0</v>
      </c>
      <c r="BH108" s="190" t="n">
        <f aca="false">IF(N108="sníž. přenesená",J108,0)</f>
        <v>0</v>
      </c>
      <c r="BI108" s="190" t="n">
        <f aca="false">IF(N108="nulová",J108,0)</f>
        <v>0</v>
      </c>
      <c r="BJ108" s="11" t="s">
        <v>23</v>
      </c>
      <c r="BK108" s="190" t="n">
        <f aca="false">ROUND(I108*H108,2)</f>
        <v>0</v>
      </c>
      <c r="BL108" s="11" t="s">
        <v>182</v>
      </c>
      <c r="BM108" s="11" t="s">
        <v>208</v>
      </c>
    </row>
    <row r="109" s="30" customFormat="true" ht="27" hidden="false" customHeight="false" outlineLevel="0" collapsed="false">
      <c r="B109" s="31"/>
      <c r="D109" s="191" t="s">
        <v>184</v>
      </c>
      <c r="F109" s="192" t="s">
        <v>209</v>
      </c>
      <c r="I109" s="149"/>
      <c r="L109" s="31"/>
      <c r="M109" s="193"/>
      <c r="N109" s="32"/>
      <c r="O109" s="32"/>
      <c r="P109" s="32"/>
      <c r="Q109" s="32"/>
      <c r="R109" s="32"/>
      <c r="S109" s="32"/>
      <c r="T109" s="71"/>
      <c r="AT109" s="11" t="s">
        <v>184</v>
      </c>
      <c r="AU109" s="11" t="s">
        <v>91</v>
      </c>
    </row>
    <row r="110" s="194" customFormat="true" ht="13.5" hidden="false" customHeight="false" outlineLevel="0" collapsed="false">
      <c r="B110" s="195"/>
      <c r="D110" s="191" t="s">
        <v>186</v>
      </c>
      <c r="E110" s="204"/>
      <c r="F110" s="205" t="s">
        <v>199</v>
      </c>
      <c r="H110" s="206" t="n">
        <v>26</v>
      </c>
      <c r="I110" s="200"/>
      <c r="L110" s="195"/>
      <c r="M110" s="201"/>
      <c r="N110" s="202"/>
      <c r="O110" s="202"/>
      <c r="P110" s="202"/>
      <c r="Q110" s="202"/>
      <c r="R110" s="202"/>
      <c r="S110" s="202"/>
      <c r="T110" s="203"/>
      <c r="AT110" s="204" t="s">
        <v>186</v>
      </c>
      <c r="AU110" s="204" t="s">
        <v>91</v>
      </c>
      <c r="AV110" s="194" t="s">
        <v>91</v>
      </c>
      <c r="AW110" s="194" t="s">
        <v>40</v>
      </c>
      <c r="AX110" s="194" t="s">
        <v>76</v>
      </c>
      <c r="AY110" s="204" t="s">
        <v>176</v>
      </c>
    </row>
    <row r="111" s="194" customFormat="true" ht="13.5" hidden="false" customHeight="false" outlineLevel="0" collapsed="false">
      <c r="B111" s="195"/>
      <c r="D111" s="191" t="s">
        <v>186</v>
      </c>
      <c r="E111" s="204"/>
      <c r="F111" s="205" t="s">
        <v>200</v>
      </c>
      <c r="H111" s="206" t="n">
        <v>13.32</v>
      </c>
      <c r="I111" s="200"/>
      <c r="L111" s="195"/>
      <c r="M111" s="201"/>
      <c r="N111" s="202"/>
      <c r="O111" s="202"/>
      <c r="P111" s="202"/>
      <c r="Q111" s="202"/>
      <c r="R111" s="202"/>
      <c r="S111" s="202"/>
      <c r="T111" s="203"/>
      <c r="AT111" s="204" t="s">
        <v>186</v>
      </c>
      <c r="AU111" s="204" t="s">
        <v>91</v>
      </c>
      <c r="AV111" s="194" t="s">
        <v>91</v>
      </c>
      <c r="AW111" s="194" t="s">
        <v>40</v>
      </c>
      <c r="AX111" s="194" t="s">
        <v>76</v>
      </c>
      <c r="AY111" s="204" t="s">
        <v>176</v>
      </c>
    </row>
    <row r="112" s="194" customFormat="true" ht="13.5" hidden="false" customHeight="false" outlineLevel="0" collapsed="false">
      <c r="B112" s="195"/>
      <c r="D112" s="191" t="s">
        <v>186</v>
      </c>
      <c r="E112" s="204"/>
      <c r="F112" s="205" t="s">
        <v>201</v>
      </c>
      <c r="H112" s="206" t="n">
        <v>5.5</v>
      </c>
      <c r="I112" s="200"/>
      <c r="L112" s="195"/>
      <c r="M112" s="201"/>
      <c r="N112" s="202"/>
      <c r="O112" s="202"/>
      <c r="P112" s="202"/>
      <c r="Q112" s="202"/>
      <c r="R112" s="202"/>
      <c r="S112" s="202"/>
      <c r="T112" s="203"/>
      <c r="AT112" s="204" t="s">
        <v>186</v>
      </c>
      <c r="AU112" s="204" t="s">
        <v>91</v>
      </c>
      <c r="AV112" s="194" t="s">
        <v>91</v>
      </c>
      <c r="AW112" s="194" t="s">
        <v>40</v>
      </c>
      <c r="AX112" s="194" t="s">
        <v>76</v>
      </c>
      <c r="AY112" s="204" t="s">
        <v>176</v>
      </c>
    </row>
    <row r="113" s="207" customFormat="true" ht="13.5" hidden="false" customHeight="false" outlineLevel="0" collapsed="false">
      <c r="B113" s="208"/>
      <c r="D113" s="191" t="s">
        <v>186</v>
      </c>
      <c r="E113" s="209"/>
      <c r="F113" s="210" t="s">
        <v>202</v>
      </c>
      <c r="H113" s="211" t="n">
        <v>44.82</v>
      </c>
      <c r="I113" s="212"/>
      <c r="L113" s="208"/>
      <c r="M113" s="213"/>
      <c r="N113" s="214"/>
      <c r="O113" s="214"/>
      <c r="P113" s="214"/>
      <c r="Q113" s="214"/>
      <c r="R113" s="214"/>
      <c r="S113" s="214"/>
      <c r="T113" s="215"/>
      <c r="AT113" s="209" t="s">
        <v>186</v>
      </c>
      <c r="AU113" s="209" t="s">
        <v>91</v>
      </c>
      <c r="AV113" s="207" t="s">
        <v>182</v>
      </c>
      <c r="AW113" s="207" t="s">
        <v>40</v>
      </c>
      <c r="AX113" s="207" t="s">
        <v>76</v>
      </c>
      <c r="AY113" s="209" t="s">
        <v>176</v>
      </c>
    </row>
    <row r="114" s="194" customFormat="true" ht="13.5" hidden="false" customHeight="false" outlineLevel="0" collapsed="false">
      <c r="B114" s="195"/>
      <c r="D114" s="196" t="s">
        <v>186</v>
      </c>
      <c r="E114" s="197"/>
      <c r="F114" s="198" t="s">
        <v>203</v>
      </c>
      <c r="H114" s="199" t="n">
        <v>45</v>
      </c>
      <c r="I114" s="200"/>
      <c r="L114" s="195"/>
      <c r="M114" s="201"/>
      <c r="N114" s="202"/>
      <c r="O114" s="202"/>
      <c r="P114" s="202"/>
      <c r="Q114" s="202"/>
      <c r="R114" s="202"/>
      <c r="S114" s="202"/>
      <c r="T114" s="203"/>
      <c r="AT114" s="204" t="s">
        <v>186</v>
      </c>
      <c r="AU114" s="204" t="s">
        <v>91</v>
      </c>
      <c r="AV114" s="194" t="s">
        <v>91</v>
      </c>
      <c r="AW114" s="194" t="s">
        <v>40</v>
      </c>
      <c r="AX114" s="194" t="s">
        <v>23</v>
      </c>
      <c r="AY114" s="204" t="s">
        <v>176</v>
      </c>
    </row>
    <row r="115" s="30" customFormat="true" ht="22.5" hidden="false" customHeight="true" outlineLevel="0" collapsed="false">
      <c r="B115" s="178"/>
      <c r="C115" s="179" t="s">
        <v>210</v>
      </c>
      <c r="D115" s="179" t="s">
        <v>178</v>
      </c>
      <c r="E115" s="180" t="s">
        <v>211</v>
      </c>
      <c r="F115" s="181" t="s">
        <v>212</v>
      </c>
      <c r="G115" s="182" t="s">
        <v>89</v>
      </c>
      <c r="H115" s="183" t="n">
        <v>12</v>
      </c>
      <c r="I115" s="184"/>
      <c r="J115" s="185" t="n">
        <f aca="false">ROUND(I115*H115,2)</f>
        <v>0</v>
      </c>
      <c r="K115" s="181" t="s">
        <v>181</v>
      </c>
      <c r="L115" s="31"/>
      <c r="M115" s="186"/>
      <c r="N115" s="187" t="s">
        <v>47</v>
      </c>
      <c r="O115" s="32"/>
      <c r="P115" s="188" t="n">
        <f aca="false">O115*H115</f>
        <v>0</v>
      </c>
      <c r="Q115" s="188" t="n">
        <v>0.0425</v>
      </c>
      <c r="R115" s="188" t="n">
        <f aca="false">Q115*H115</f>
        <v>0.51</v>
      </c>
      <c r="S115" s="188" t="n">
        <v>0</v>
      </c>
      <c r="T115" s="189" t="n">
        <f aca="false">S115*H115</f>
        <v>0</v>
      </c>
      <c r="AR115" s="11" t="s">
        <v>182</v>
      </c>
      <c r="AT115" s="11" t="s">
        <v>178</v>
      </c>
      <c r="AU115" s="11" t="s">
        <v>91</v>
      </c>
      <c r="AY115" s="11" t="s">
        <v>176</v>
      </c>
      <c r="BE115" s="190" t="n">
        <f aca="false">IF(N115="základní",J115,0)</f>
        <v>0</v>
      </c>
      <c r="BF115" s="190" t="n">
        <f aca="false">IF(N115="snížená",J115,0)</f>
        <v>0</v>
      </c>
      <c r="BG115" s="190" t="n">
        <f aca="false">IF(N115="zákl. přenesená",J115,0)</f>
        <v>0</v>
      </c>
      <c r="BH115" s="190" t="n">
        <f aca="false">IF(N115="sníž. přenesená",J115,0)</f>
        <v>0</v>
      </c>
      <c r="BI115" s="190" t="n">
        <f aca="false">IF(N115="nulová",J115,0)</f>
        <v>0</v>
      </c>
      <c r="BJ115" s="11" t="s">
        <v>23</v>
      </c>
      <c r="BK115" s="190" t="n">
        <f aca="false">ROUND(I115*H115,2)</f>
        <v>0</v>
      </c>
      <c r="BL115" s="11" t="s">
        <v>182</v>
      </c>
      <c r="BM115" s="11" t="s">
        <v>213</v>
      </c>
    </row>
    <row r="116" s="30" customFormat="true" ht="13.5" hidden="false" customHeight="false" outlineLevel="0" collapsed="false">
      <c r="B116" s="31"/>
      <c r="D116" s="191" t="s">
        <v>184</v>
      </c>
      <c r="F116" s="192" t="s">
        <v>214</v>
      </c>
      <c r="I116" s="149"/>
      <c r="L116" s="31"/>
      <c r="M116" s="193"/>
      <c r="N116" s="32"/>
      <c r="O116" s="32"/>
      <c r="P116" s="32"/>
      <c r="Q116" s="32"/>
      <c r="R116" s="32"/>
      <c r="S116" s="32"/>
      <c r="T116" s="71"/>
      <c r="AT116" s="11" t="s">
        <v>184</v>
      </c>
      <c r="AU116" s="11" t="s">
        <v>91</v>
      </c>
    </row>
    <row r="117" s="194" customFormat="true" ht="13.5" hidden="false" customHeight="false" outlineLevel="0" collapsed="false">
      <c r="B117" s="195"/>
      <c r="D117" s="196" t="s">
        <v>186</v>
      </c>
      <c r="E117" s="197"/>
      <c r="F117" s="198" t="s">
        <v>215</v>
      </c>
      <c r="H117" s="199" t="n">
        <v>12</v>
      </c>
      <c r="I117" s="200"/>
      <c r="L117" s="195"/>
      <c r="M117" s="201"/>
      <c r="N117" s="202"/>
      <c r="O117" s="202"/>
      <c r="P117" s="202"/>
      <c r="Q117" s="202"/>
      <c r="R117" s="202"/>
      <c r="S117" s="202"/>
      <c r="T117" s="203"/>
      <c r="AT117" s="204" t="s">
        <v>186</v>
      </c>
      <c r="AU117" s="204" t="s">
        <v>91</v>
      </c>
      <c r="AV117" s="194" t="s">
        <v>91</v>
      </c>
      <c r="AW117" s="194" t="s">
        <v>40</v>
      </c>
      <c r="AX117" s="194" t="s">
        <v>23</v>
      </c>
      <c r="AY117" s="204" t="s">
        <v>176</v>
      </c>
    </row>
    <row r="118" s="30" customFormat="true" ht="22.5" hidden="false" customHeight="true" outlineLevel="0" collapsed="false">
      <c r="B118" s="178"/>
      <c r="C118" s="179" t="s">
        <v>28</v>
      </c>
      <c r="D118" s="179" t="s">
        <v>178</v>
      </c>
      <c r="E118" s="180" t="s">
        <v>216</v>
      </c>
      <c r="F118" s="181" t="s">
        <v>217</v>
      </c>
      <c r="G118" s="182" t="s">
        <v>89</v>
      </c>
      <c r="H118" s="183" t="n">
        <v>12</v>
      </c>
      <c r="I118" s="184"/>
      <c r="J118" s="185" t="n">
        <f aca="false">ROUND(I118*H118,2)</f>
        <v>0</v>
      </c>
      <c r="K118" s="181" t="s">
        <v>181</v>
      </c>
      <c r="L118" s="31"/>
      <c r="M118" s="186"/>
      <c r="N118" s="187" t="s">
        <v>47</v>
      </c>
      <c r="O118" s="32"/>
      <c r="P118" s="188" t="n">
        <f aca="false">O118*H118</f>
        <v>0</v>
      </c>
      <c r="Q118" s="188" t="n">
        <v>0.016</v>
      </c>
      <c r="R118" s="188" t="n">
        <f aca="false">Q118*H118</f>
        <v>0.192</v>
      </c>
      <c r="S118" s="188" t="n">
        <v>0</v>
      </c>
      <c r="T118" s="189" t="n">
        <f aca="false">S118*H118</f>
        <v>0</v>
      </c>
      <c r="AR118" s="11" t="s">
        <v>182</v>
      </c>
      <c r="AT118" s="11" t="s">
        <v>178</v>
      </c>
      <c r="AU118" s="11" t="s">
        <v>91</v>
      </c>
      <c r="AY118" s="11" t="s">
        <v>176</v>
      </c>
      <c r="BE118" s="190" t="n">
        <f aca="false">IF(N118="základní",J118,0)</f>
        <v>0</v>
      </c>
      <c r="BF118" s="190" t="n">
        <f aca="false">IF(N118="snížená",J118,0)</f>
        <v>0</v>
      </c>
      <c r="BG118" s="190" t="n">
        <f aca="false">IF(N118="zákl. přenesená",J118,0)</f>
        <v>0</v>
      </c>
      <c r="BH118" s="190" t="n">
        <f aca="false">IF(N118="sníž. přenesená",J118,0)</f>
        <v>0</v>
      </c>
      <c r="BI118" s="190" t="n">
        <f aca="false">IF(N118="nulová",J118,0)</f>
        <v>0</v>
      </c>
      <c r="BJ118" s="11" t="s">
        <v>23</v>
      </c>
      <c r="BK118" s="190" t="n">
        <f aca="false">ROUND(I118*H118,2)</f>
        <v>0</v>
      </c>
      <c r="BL118" s="11" t="s">
        <v>182</v>
      </c>
      <c r="BM118" s="11" t="s">
        <v>218</v>
      </c>
    </row>
    <row r="119" s="30" customFormat="true" ht="13.5" hidden="false" customHeight="false" outlineLevel="0" collapsed="false">
      <c r="B119" s="31"/>
      <c r="D119" s="196" t="s">
        <v>184</v>
      </c>
      <c r="F119" s="216" t="s">
        <v>219</v>
      </c>
      <c r="I119" s="149"/>
      <c r="L119" s="31"/>
      <c r="M119" s="193"/>
      <c r="N119" s="32"/>
      <c r="O119" s="32"/>
      <c r="P119" s="32"/>
      <c r="Q119" s="32"/>
      <c r="R119" s="32"/>
      <c r="S119" s="32"/>
      <c r="T119" s="71"/>
      <c r="AT119" s="11" t="s">
        <v>184</v>
      </c>
      <c r="AU119" s="11" t="s">
        <v>91</v>
      </c>
    </row>
    <row r="120" s="30" customFormat="true" ht="22.5" hidden="false" customHeight="true" outlineLevel="0" collapsed="false">
      <c r="B120" s="178"/>
      <c r="C120" s="179" t="s">
        <v>220</v>
      </c>
      <c r="D120" s="179" t="s">
        <v>178</v>
      </c>
      <c r="E120" s="180" t="s">
        <v>221</v>
      </c>
      <c r="F120" s="181" t="s">
        <v>222</v>
      </c>
      <c r="G120" s="182" t="s">
        <v>98</v>
      </c>
      <c r="H120" s="183" t="n">
        <v>88</v>
      </c>
      <c r="I120" s="184"/>
      <c r="J120" s="185" t="n">
        <f aca="false">ROUND(I120*H120,2)</f>
        <v>0</v>
      </c>
      <c r="K120" s="181" t="s">
        <v>181</v>
      </c>
      <c r="L120" s="31"/>
      <c r="M120" s="186"/>
      <c r="N120" s="187" t="s">
        <v>47</v>
      </c>
      <c r="O120" s="32"/>
      <c r="P120" s="188" t="n">
        <f aca="false">O120*H120</f>
        <v>0</v>
      </c>
      <c r="Q120" s="188" t="n">
        <v>0.0015</v>
      </c>
      <c r="R120" s="188" t="n">
        <f aca="false">Q120*H120</f>
        <v>0.132</v>
      </c>
      <c r="S120" s="188" t="n">
        <v>0</v>
      </c>
      <c r="T120" s="189" t="n">
        <f aca="false">S120*H120</f>
        <v>0</v>
      </c>
      <c r="AR120" s="11" t="s">
        <v>182</v>
      </c>
      <c r="AT120" s="11" t="s">
        <v>178</v>
      </c>
      <c r="AU120" s="11" t="s">
        <v>91</v>
      </c>
      <c r="AY120" s="11" t="s">
        <v>176</v>
      </c>
      <c r="BE120" s="190" t="n">
        <f aca="false">IF(N120="základní",J120,0)</f>
        <v>0</v>
      </c>
      <c r="BF120" s="190" t="n">
        <f aca="false">IF(N120="snížená",J120,0)</f>
        <v>0</v>
      </c>
      <c r="BG120" s="190" t="n">
        <f aca="false">IF(N120="zákl. přenesená",J120,0)</f>
        <v>0</v>
      </c>
      <c r="BH120" s="190" t="n">
        <f aca="false">IF(N120="sníž. přenesená",J120,0)</f>
        <v>0</v>
      </c>
      <c r="BI120" s="190" t="n">
        <f aca="false">IF(N120="nulová",J120,0)</f>
        <v>0</v>
      </c>
      <c r="BJ120" s="11" t="s">
        <v>23</v>
      </c>
      <c r="BK120" s="190" t="n">
        <f aca="false">ROUND(I120*H120,2)</f>
        <v>0</v>
      </c>
      <c r="BL120" s="11" t="s">
        <v>182</v>
      </c>
      <c r="BM120" s="11" t="s">
        <v>223</v>
      </c>
    </row>
    <row r="121" s="30" customFormat="true" ht="13.5" hidden="false" customHeight="false" outlineLevel="0" collapsed="false">
      <c r="B121" s="31"/>
      <c r="D121" s="191" t="s">
        <v>184</v>
      </c>
      <c r="F121" s="192" t="s">
        <v>224</v>
      </c>
      <c r="I121" s="149"/>
      <c r="L121" s="31"/>
      <c r="M121" s="193"/>
      <c r="N121" s="32"/>
      <c r="O121" s="32"/>
      <c r="P121" s="32"/>
      <c r="Q121" s="32"/>
      <c r="R121" s="32"/>
      <c r="S121" s="32"/>
      <c r="T121" s="71"/>
      <c r="AT121" s="11" t="s">
        <v>184</v>
      </c>
      <c r="AU121" s="11" t="s">
        <v>91</v>
      </c>
    </row>
    <row r="122" s="217" customFormat="true" ht="13.5" hidden="false" customHeight="false" outlineLevel="0" collapsed="false">
      <c r="B122" s="218"/>
      <c r="D122" s="191" t="s">
        <v>186</v>
      </c>
      <c r="E122" s="219"/>
      <c r="F122" s="220" t="s">
        <v>225</v>
      </c>
      <c r="H122" s="219"/>
      <c r="I122" s="221"/>
      <c r="L122" s="218"/>
      <c r="M122" s="222"/>
      <c r="N122" s="223"/>
      <c r="O122" s="223"/>
      <c r="P122" s="223"/>
      <c r="Q122" s="223"/>
      <c r="R122" s="223"/>
      <c r="S122" s="223"/>
      <c r="T122" s="224"/>
      <c r="AT122" s="219" t="s">
        <v>186</v>
      </c>
      <c r="AU122" s="219" t="s">
        <v>91</v>
      </c>
      <c r="AV122" s="217" t="s">
        <v>23</v>
      </c>
      <c r="AW122" s="217" t="s">
        <v>40</v>
      </c>
      <c r="AX122" s="217" t="s">
        <v>76</v>
      </c>
      <c r="AY122" s="219" t="s">
        <v>176</v>
      </c>
    </row>
    <row r="123" s="194" customFormat="true" ht="13.5" hidden="false" customHeight="false" outlineLevel="0" collapsed="false">
      <c r="B123" s="195"/>
      <c r="D123" s="191" t="s">
        <v>186</v>
      </c>
      <c r="E123" s="204"/>
      <c r="F123" s="205" t="s">
        <v>226</v>
      </c>
      <c r="H123" s="206" t="n">
        <v>27.5</v>
      </c>
      <c r="I123" s="200"/>
      <c r="L123" s="195"/>
      <c r="M123" s="201"/>
      <c r="N123" s="202"/>
      <c r="O123" s="202"/>
      <c r="P123" s="202"/>
      <c r="Q123" s="202"/>
      <c r="R123" s="202"/>
      <c r="S123" s="202"/>
      <c r="T123" s="203"/>
      <c r="AT123" s="204" t="s">
        <v>186</v>
      </c>
      <c r="AU123" s="204" t="s">
        <v>91</v>
      </c>
      <c r="AV123" s="194" t="s">
        <v>91</v>
      </c>
      <c r="AW123" s="194" t="s">
        <v>40</v>
      </c>
      <c r="AX123" s="194" t="s">
        <v>76</v>
      </c>
      <c r="AY123" s="204" t="s">
        <v>176</v>
      </c>
    </row>
    <row r="124" s="217" customFormat="true" ht="13.5" hidden="false" customHeight="false" outlineLevel="0" collapsed="false">
      <c r="B124" s="218"/>
      <c r="D124" s="191" t="s">
        <v>186</v>
      </c>
      <c r="E124" s="219"/>
      <c r="F124" s="220" t="s">
        <v>227</v>
      </c>
      <c r="H124" s="219"/>
      <c r="I124" s="221"/>
      <c r="L124" s="218"/>
      <c r="M124" s="222"/>
      <c r="N124" s="223"/>
      <c r="O124" s="223"/>
      <c r="P124" s="223"/>
      <c r="Q124" s="223"/>
      <c r="R124" s="223"/>
      <c r="S124" s="223"/>
      <c r="T124" s="224"/>
      <c r="AT124" s="219" t="s">
        <v>186</v>
      </c>
      <c r="AU124" s="219" t="s">
        <v>91</v>
      </c>
      <c r="AV124" s="217" t="s">
        <v>23</v>
      </c>
      <c r="AW124" s="217" t="s">
        <v>40</v>
      </c>
      <c r="AX124" s="217" t="s">
        <v>76</v>
      </c>
      <c r="AY124" s="219" t="s">
        <v>176</v>
      </c>
    </row>
    <row r="125" s="194" customFormat="true" ht="13.5" hidden="false" customHeight="false" outlineLevel="0" collapsed="false">
      <c r="B125" s="195"/>
      <c r="D125" s="191" t="s">
        <v>186</v>
      </c>
      <c r="E125" s="204"/>
      <c r="F125" s="205" t="s">
        <v>228</v>
      </c>
      <c r="H125" s="206" t="n">
        <v>33</v>
      </c>
      <c r="I125" s="200"/>
      <c r="L125" s="195"/>
      <c r="M125" s="201"/>
      <c r="N125" s="202"/>
      <c r="O125" s="202"/>
      <c r="P125" s="202"/>
      <c r="Q125" s="202"/>
      <c r="R125" s="202"/>
      <c r="S125" s="202"/>
      <c r="T125" s="203"/>
      <c r="AT125" s="204" t="s">
        <v>186</v>
      </c>
      <c r="AU125" s="204" t="s">
        <v>91</v>
      </c>
      <c r="AV125" s="194" t="s">
        <v>91</v>
      </c>
      <c r="AW125" s="194" t="s">
        <v>40</v>
      </c>
      <c r="AX125" s="194" t="s">
        <v>76</v>
      </c>
      <c r="AY125" s="204" t="s">
        <v>176</v>
      </c>
    </row>
    <row r="126" s="217" customFormat="true" ht="13.5" hidden="false" customHeight="false" outlineLevel="0" collapsed="false">
      <c r="B126" s="218"/>
      <c r="D126" s="191" t="s">
        <v>186</v>
      </c>
      <c r="E126" s="219"/>
      <c r="F126" s="220" t="s">
        <v>229</v>
      </c>
      <c r="H126" s="219"/>
      <c r="I126" s="221"/>
      <c r="L126" s="218"/>
      <c r="M126" s="222"/>
      <c r="N126" s="223"/>
      <c r="O126" s="223"/>
      <c r="P126" s="223"/>
      <c r="Q126" s="223"/>
      <c r="R126" s="223"/>
      <c r="S126" s="223"/>
      <c r="T126" s="224"/>
      <c r="AT126" s="219" t="s">
        <v>186</v>
      </c>
      <c r="AU126" s="219" t="s">
        <v>91</v>
      </c>
      <c r="AV126" s="217" t="s">
        <v>23</v>
      </c>
      <c r="AW126" s="217" t="s">
        <v>40</v>
      </c>
      <c r="AX126" s="217" t="s">
        <v>76</v>
      </c>
      <c r="AY126" s="219" t="s">
        <v>176</v>
      </c>
    </row>
    <row r="127" s="194" customFormat="true" ht="13.5" hidden="false" customHeight="false" outlineLevel="0" collapsed="false">
      <c r="B127" s="195"/>
      <c r="D127" s="191" t="s">
        <v>186</v>
      </c>
      <c r="E127" s="204"/>
      <c r="F127" s="205" t="s">
        <v>226</v>
      </c>
      <c r="H127" s="206" t="n">
        <v>27.5</v>
      </c>
      <c r="I127" s="200"/>
      <c r="L127" s="195"/>
      <c r="M127" s="201"/>
      <c r="N127" s="202"/>
      <c r="O127" s="202"/>
      <c r="P127" s="202"/>
      <c r="Q127" s="202"/>
      <c r="R127" s="202"/>
      <c r="S127" s="202"/>
      <c r="T127" s="203"/>
      <c r="AT127" s="204" t="s">
        <v>186</v>
      </c>
      <c r="AU127" s="204" t="s">
        <v>91</v>
      </c>
      <c r="AV127" s="194" t="s">
        <v>91</v>
      </c>
      <c r="AW127" s="194" t="s">
        <v>40</v>
      </c>
      <c r="AX127" s="194" t="s">
        <v>76</v>
      </c>
      <c r="AY127" s="204" t="s">
        <v>176</v>
      </c>
    </row>
    <row r="128" s="207" customFormat="true" ht="13.5" hidden="false" customHeight="false" outlineLevel="0" collapsed="false">
      <c r="B128" s="208"/>
      <c r="D128" s="191" t="s">
        <v>186</v>
      </c>
      <c r="E128" s="209"/>
      <c r="F128" s="210" t="s">
        <v>202</v>
      </c>
      <c r="H128" s="211" t="n">
        <v>88</v>
      </c>
      <c r="I128" s="212"/>
      <c r="L128" s="208"/>
      <c r="M128" s="213"/>
      <c r="N128" s="214"/>
      <c r="O128" s="214"/>
      <c r="P128" s="214"/>
      <c r="Q128" s="214"/>
      <c r="R128" s="214"/>
      <c r="S128" s="214"/>
      <c r="T128" s="215"/>
      <c r="AT128" s="209" t="s">
        <v>186</v>
      </c>
      <c r="AU128" s="209" t="s">
        <v>91</v>
      </c>
      <c r="AV128" s="207" t="s">
        <v>182</v>
      </c>
      <c r="AW128" s="207" t="s">
        <v>40</v>
      </c>
      <c r="AX128" s="207" t="s">
        <v>23</v>
      </c>
      <c r="AY128" s="209" t="s">
        <v>176</v>
      </c>
    </row>
    <row r="129" s="163" customFormat="true" ht="29.85" hidden="false" customHeight="true" outlineLevel="0" collapsed="false">
      <c r="B129" s="164"/>
      <c r="D129" s="175" t="s">
        <v>75</v>
      </c>
      <c r="E129" s="176" t="s">
        <v>210</v>
      </c>
      <c r="F129" s="176" t="s">
        <v>230</v>
      </c>
      <c r="I129" s="167"/>
      <c r="J129" s="177" t="n">
        <f aca="false">BK129</f>
        <v>0</v>
      </c>
      <c r="L129" s="164"/>
      <c r="M129" s="169"/>
      <c r="N129" s="170"/>
      <c r="O129" s="170"/>
      <c r="P129" s="171" t="n">
        <f aca="false">SUM(P130:P179)</f>
        <v>0</v>
      </c>
      <c r="Q129" s="170"/>
      <c r="R129" s="171" t="n">
        <f aca="false">SUM(R130:R179)</f>
        <v>0</v>
      </c>
      <c r="S129" s="170"/>
      <c r="T129" s="172" t="n">
        <f aca="false">SUM(T130:T179)</f>
        <v>11.55001</v>
      </c>
      <c r="AR129" s="165" t="s">
        <v>23</v>
      </c>
      <c r="AT129" s="173" t="s">
        <v>75</v>
      </c>
      <c r="AU129" s="173" t="s">
        <v>23</v>
      </c>
      <c r="AY129" s="165" t="s">
        <v>176</v>
      </c>
      <c r="BK129" s="174" t="n">
        <f aca="false">SUM(BK130:BK179)</f>
        <v>0</v>
      </c>
    </row>
    <row r="130" s="30" customFormat="true" ht="22.5" hidden="false" customHeight="true" outlineLevel="0" collapsed="false">
      <c r="B130" s="178"/>
      <c r="C130" s="179" t="s">
        <v>231</v>
      </c>
      <c r="D130" s="179" t="s">
        <v>178</v>
      </c>
      <c r="E130" s="180" t="s">
        <v>232</v>
      </c>
      <c r="F130" s="181" t="s">
        <v>233</v>
      </c>
      <c r="G130" s="182" t="s">
        <v>98</v>
      </c>
      <c r="H130" s="183" t="n">
        <v>13</v>
      </c>
      <c r="I130" s="184"/>
      <c r="J130" s="185" t="n">
        <f aca="false">ROUND(I130*H130,2)</f>
        <v>0</v>
      </c>
      <c r="K130" s="181" t="s">
        <v>181</v>
      </c>
      <c r="L130" s="31"/>
      <c r="M130" s="186"/>
      <c r="N130" s="187" t="s">
        <v>47</v>
      </c>
      <c r="O130" s="32"/>
      <c r="P130" s="188" t="n">
        <f aca="false">O130*H130</f>
        <v>0</v>
      </c>
      <c r="Q130" s="188" t="n">
        <v>0</v>
      </c>
      <c r="R130" s="188" t="n">
        <f aca="false">Q130*H130</f>
        <v>0</v>
      </c>
      <c r="S130" s="188" t="n">
        <v>0.009</v>
      </c>
      <c r="T130" s="189" t="n">
        <f aca="false">S130*H130</f>
        <v>0.117</v>
      </c>
      <c r="AR130" s="11" t="s">
        <v>182</v>
      </c>
      <c r="AT130" s="11" t="s">
        <v>178</v>
      </c>
      <c r="AU130" s="11" t="s">
        <v>91</v>
      </c>
      <c r="AY130" s="11" t="s">
        <v>176</v>
      </c>
      <c r="BE130" s="190" t="n">
        <f aca="false">IF(N130="základní",J130,0)</f>
        <v>0</v>
      </c>
      <c r="BF130" s="190" t="n">
        <f aca="false">IF(N130="snížená",J130,0)</f>
        <v>0</v>
      </c>
      <c r="BG130" s="190" t="n">
        <f aca="false">IF(N130="zákl. přenesená",J130,0)</f>
        <v>0</v>
      </c>
      <c r="BH130" s="190" t="n">
        <f aca="false">IF(N130="sníž. přenesená",J130,0)</f>
        <v>0</v>
      </c>
      <c r="BI130" s="190" t="n">
        <f aca="false">IF(N130="nulová",J130,0)</f>
        <v>0</v>
      </c>
      <c r="BJ130" s="11" t="s">
        <v>23</v>
      </c>
      <c r="BK130" s="190" t="n">
        <f aca="false">ROUND(I130*H130,2)</f>
        <v>0</v>
      </c>
      <c r="BL130" s="11" t="s">
        <v>182</v>
      </c>
      <c r="BM130" s="11" t="s">
        <v>234</v>
      </c>
    </row>
    <row r="131" s="30" customFormat="true" ht="13.5" hidden="false" customHeight="false" outlineLevel="0" collapsed="false">
      <c r="B131" s="31"/>
      <c r="D131" s="191" t="s">
        <v>184</v>
      </c>
      <c r="F131" s="192" t="s">
        <v>235</v>
      </c>
      <c r="I131" s="149"/>
      <c r="L131" s="31"/>
      <c r="M131" s="193"/>
      <c r="N131" s="32"/>
      <c r="O131" s="32"/>
      <c r="P131" s="32"/>
      <c r="Q131" s="32"/>
      <c r="R131" s="32"/>
      <c r="S131" s="32"/>
      <c r="T131" s="71"/>
      <c r="AT131" s="11" t="s">
        <v>184</v>
      </c>
      <c r="AU131" s="11" t="s">
        <v>91</v>
      </c>
    </row>
    <row r="132" s="194" customFormat="true" ht="13.5" hidden="false" customHeight="false" outlineLevel="0" collapsed="false">
      <c r="B132" s="195"/>
      <c r="D132" s="191" t="s">
        <v>186</v>
      </c>
      <c r="E132" s="204"/>
      <c r="F132" s="205"/>
      <c r="H132" s="206" t="n">
        <v>0</v>
      </c>
      <c r="I132" s="200"/>
      <c r="L132" s="195"/>
      <c r="M132" s="201"/>
      <c r="N132" s="202"/>
      <c r="O132" s="202"/>
      <c r="P132" s="202"/>
      <c r="Q132" s="202"/>
      <c r="R132" s="202"/>
      <c r="S132" s="202"/>
      <c r="T132" s="203"/>
      <c r="AT132" s="204" t="s">
        <v>186</v>
      </c>
      <c r="AU132" s="204" t="s">
        <v>91</v>
      </c>
      <c r="AV132" s="194" t="s">
        <v>91</v>
      </c>
      <c r="AW132" s="194" t="s">
        <v>40</v>
      </c>
      <c r="AX132" s="194" t="s">
        <v>76</v>
      </c>
      <c r="AY132" s="204" t="s">
        <v>176</v>
      </c>
    </row>
    <row r="133" s="194" customFormat="true" ht="13.5" hidden="false" customHeight="false" outlineLevel="0" collapsed="false">
      <c r="B133" s="195"/>
      <c r="D133" s="191" t="s">
        <v>186</v>
      </c>
      <c r="E133" s="204"/>
      <c r="F133" s="205" t="s">
        <v>236</v>
      </c>
      <c r="H133" s="206" t="n">
        <v>4</v>
      </c>
      <c r="I133" s="200"/>
      <c r="L133" s="195"/>
      <c r="M133" s="201"/>
      <c r="N133" s="202"/>
      <c r="O133" s="202"/>
      <c r="P133" s="202"/>
      <c r="Q133" s="202"/>
      <c r="R133" s="202"/>
      <c r="S133" s="202"/>
      <c r="T133" s="203"/>
      <c r="AT133" s="204" t="s">
        <v>186</v>
      </c>
      <c r="AU133" s="204" t="s">
        <v>91</v>
      </c>
      <c r="AV133" s="194" t="s">
        <v>91</v>
      </c>
      <c r="AW133" s="194" t="s">
        <v>40</v>
      </c>
      <c r="AX133" s="194" t="s">
        <v>76</v>
      </c>
      <c r="AY133" s="204" t="s">
        <v>176</v>
      </c>
    </row>
    <row r="134" s="194" customFormat="true" ht="13.5" hidden="false" customHeight="false" outlineLevel="0" collapsed="false">
      <c r="B134" s="195"/>
      <c r="D134" s="191" t="s">
        <v>186</v>
      </c>
      <c r="E134" s="204"/>
      <c r="F134" s="205" t="s">
        <v>237</v>
      </c>
      <c r="H134" s="206" t="n">
        <v>9</v>
      </c>
      <c r="I134" s="200"/>
      <c r="L134" s="195"/>
      <c r="M134" s="201"/>
      <c r="N134" s="202"/>
      <c r="O134" s="202"/>
      <c r="P134" s="202"/>
      <c r="Q134" s="202"/>
      <c r="R134" s="202"/>
      <c r="S134" s="202"/>
      <c r="T134" s="203"/>
      <c r="AT134" s="204" t="s">
        <v>186</v>
      </c>
      <c r="AU134" s="204" t="s">
        <v>91</v>
      </c>
      <c r="AV134" s="194" t="s">
        <v>91</v>
      </c>
      <c r="AW134" s="194" t="s">
        <v>40</v>
      </c>
      <c r="AX134" s="194" t="s">
        <v>76</v>
      </c>
      <c r="AY134" s="204" t="s">
        <v>176</v>
      </c>
    </row>
    <row r="135" s="207" customFormat="true" ht="13.5" hidden="false" customHeight="false" outlineLevel="0" collapsed="false">
      <c r="B135" s="208"/>
      <c r="D135" s="196" t="s">
        <v>186</v>
      </c>
      <c r="E135" s="225"/>
      <c r="F135" s="226" t="s">
        <v>202</v>
      </c>
      <c r="H135" s="227" t="n">
        <v>13</v>
      </c>
      <c r="I135" s="212"/>
      <c r="L135" s="208"/>
      <c r="M135" s="213"/>
      <c r="N135" s="214"/>
      <c r="O135" s="214"/>
      <c r="P135" s="214"/>
      <c r="Q135" s="214"/>
      <c r="R135" s="214"/>
      <c r="S135" s="214"/>
      <c r="T135" s="215"/>
      <c r="AT135" s="209" t="s">
        <v>186</v>
      </c>
      <c r="AU135" s="209" t="s">
        <v>91</v>
      </c>
      <c r="AV135" s="207" t="s">
        <v>182</v>
      </c>
      <c r="AW135" s="207" t="s">
        <v>40</v>
      </c>
      <c r="AX135" s="207" t="s">
        <v>23</v>
      </c>
      <c r="AY135" s="209" t="s">
        <v>176</v>
      </c>
    </row>
    <row r="136" s="30" customFormat="true" ht="22.5" hidden="false" customHeight="true" outlineLevel="0" collapsed="false">
      <c r="B136" s="178"/>
      <c r="C136" s="179" t="s">
        <v>238</v>
      </c>
      <c r="D136" s="179" t="s">
        <v>178</v>
      </c>
      <c r="E136" s="180" t="s">
        <v>239</v>
      </c>
      <c r="F136" s="181" t="s">
        <v>240</v>
      </c>
      <c r="G136" s="182" t="s">
        <v>98</v>
      </c>
      <c r="H136" s="183" t="n">
        <v>45.5</v>
      </c>
      <c r="I136" s="184"/>
      <c r="J136" s="185" t="n">
        <f aca="false">ROUND(I136*H136,2)</f>
        <v>0</v>
      </c>
      <c r="K136" s="181" t="s">
        <v>181</v>
      </c>
      <c r="L136" s="31"/>
      <c r="M136" s="186"/>
      <c r="N136" s="187" t="s">
        <v>47</v>
      </c>
      <c r="O136" s="32"/>
      <c r="P136" s="188" t="n">
        <f aca="false">O136*H136</f>
        <v>0</v>
      </c>
      <c r="Q136" s="188" t="n">
        <v>0</v>
      </c>
      <c r="R136" s="188" t="n">
        <f aca="false">Q136*H136</f>
        <v>0</v>
      </c>
      <c r="S136" s="188" t="n">
        <v>0.009</v>
      </c>
      <c r="T136" s="189" t="n">
        <f aca="false">S136*H136</f>
        <v>0.4095</v>
      </c>
      <c r="AR136" s="11" t="s">
        <v>182</v>
      </c>
      <c r="AT136" s="11" t="s">
        <v>178</v>
      </c>
      <c r="AU136" s="11" t="s">
        <v>91</v>
      </c>
      <c r="AY136" s="11" t="s">
        <v>176</v>
      </c>
      <c r="BE136" s="190" t="n">
        <f aca="false">IF(N136="základní",J136,0)</f>
        <v>0</v>
      </c>
      <c r="BF136" s="190" t="n">
        <f aca="false">IF(N136="snížená",J136,0)</f>
        <v>0</v>
      </c>
      <c r="BG136" s="190" t="n">
        <f aca="false">IF(N136="zákl. přenesená",J136,0)</f>
        <v>0</v>
      </c>
      <c r="BH136" s="190" t="n">
        <f aca="false">IF(N136="sníž. přenesená",J136,0)</f>
        <v>0</v>
      </c>
      <c r="BI136" s="190" t="n">
        <f aca="false">IF(N136="nulová",J136,0)</f>
        <v>0</v>
      </c>
      <c r="BJ136" s="11" t="s">
        <v>23</v>
      </c>
      <c r="BK136" s="190" t="n">
        <f aca="false">ROUND(I136*H136,2)</f>
        <v>0</v>
      </c>
      <c r="BL136" s="11" t="s">
        <v>182</v>
      </c>
      <c r="BM136" s="11" t="s">
        <v>241</v>
      </c>
    </row>
    <row r="137" s="30" customFormat="true" ht="13.5" hidden="false" customHeight="false" outlineLevel="0" collapsed="false">
      <c r="B137" s="31"/>
      <c r="D137" s="191" t="s">
        <v>184</v>
      </c>
      <c r="F137" s="192" t="s">
        <v>242</v>
      </c>
      <c r="I137" s="149"/>
      <c r="L137" s="31"/>
      <c r="M137" s="193"/>
      <c r="N137" s="32"/>
      <c r="O137" s="32"/>
      <c r="P137" s="32"/>
      <c r="Q137" s="32"/>
      <c r="R137" s="32"/>
      <c r="S137" s="32"/>
      <c r="T137" s="71"/>
      <c r="AT137" s="11" t="s">
        <v>184</v>
      </c>
      <c r="AU137" s="11" t="s">
        <v>91</v>
      </c>
    </row>
    <row r="138" s="217" customFormat="true" ht="13.5" hidden="false" customHeight="false" outlineLevel="0" collapsed="false">
      <c r="B138" s="218"/>
      <c r="D138" s="191" t="s">
        <v>186</v>
      </c>
      <c r="E138" s="219"/>
      <c r="F138" s="220" t="s">
        <v>227</v>
      </c>
      <c r="H138" s="219"/>
      <c r="I138" s="221"/>
      <c r="L138" s="218"/>
      <c r="M138" s="222"/>
      <c r="N138" s="223"/>
      <c r="O138" s="223"/>
      <c r="P138" s="223"/>
      <c r="Q138" s="223"/>
      <c r="R138" s="223"/>
      <c r="S138" s="223"/>
      <c r="T138" s="224"/>
      <c r="AT138" s="219" t="s">
        <v>186</v>
      </c>
      <c r="AU138" s="219" t="s">
        <v>91</v>
      </c>
      <c r="AV138" s="217" t="s">
        <v>23</v>
      </c>
      <c r="AW138" s="217" t="s">
        <v>40</v>
      </c>
      <c r="AX138" s="217" t="s">
        <v>76</v>
      </c>
      <c r="AY138" s="219" t="s">
        <v>176</v>
      </c>
    </row>
    <row r="139" s="194" customFormat="true" ht="13.5" hidden="false" customHeight="false" outlineLevel="0" collapsed="false">
      <c r="B139" s="195"/>
      <c r="D139" s="191" t="s">
        <v>186</v>
      </c>
      <c r="E139" s="204"/>
      <c r="F139" s="205" t="s">
        <v>243</v>
      </c>
      <c r="H139" s="206" t="n">
        <v>23.5</v>
      </c>
      <c r="I139" s="200"/>
      <c r="L139" s="195"/>
      <c r="M139" s="201"/>
      <c r="N139" s="202"/>
      <c r="O139" s="202"/>
      <c r="P139" s="202"/>
      <c r="Q139" s="202"/>
      <c r="R139" s="202"/>
      <c r="S139" s="202"/>
      <c r="T139" s="203"/>
      <c r="AT139" s="204" t="s">
        <v>186</v>
      </c>
      <c r="AU139" s="204" t="s">
        <v>91</v>
      </c>
      <c r="AV139" s="194" t="s">
        <v>91</v>
      </c>
      <c r="AW139" s="194" t="s">
        <v>40</v>
      </c>
      <c r="AX139" s="194" t="s">
        <v>76</v>
      </c>
      <c r="AY139" s="204" t="s">
        <v>176</v>
      </c>
    </row>
    <row r="140" s="217" customFormat="true" ht="13.5" hidden="false" customHeight="false" outlineLevel="0" collapsed="false">
      <c r="B140" s="218"/>
      <c r="D140" s="191" t="s">
        <v>186</v>
      </c>
      <c r="E140" s="219"/>
      <c r="F140" s="220" t="s">
        <v>229</v>
      </c>
      <c r="H140" s="219"/>
      <c r="I140" s="221"/>
      <c r="L140" s="218"/>
      <c r="M140" s="222"/>
      <c r="N140" s="223"/>
      <c r="O140" s="223"/>
      <c r="P140" s="223"/>
      <c r="Q140" s="223"/>
      <c r="R140" s="223"/>
      <c r="S140" s="223"/>
      <c r="T140" s="224"/>
      <c r="AT140" s="219" t="s">
        <v>186</v>
      </c>
      <c r="AU140" s="219" t="s">
        <v>91</v>
      </c>
      <c r="AV140" s="217" t="s">
        <v>23</v>
      </c>
      <c r="AW140" s="217" t="s">
        <v>40</v>
      </c>
      <c r="AX140" s="217" t="s">
        <v>76</v>
      </c>
      <c r="AY140" s="219" t="s">
        <v>176</v>
      </c>
    </row>
    <row r="141" s="194" customFormat="true" ht="13.5" hidden="false" customHeight="false" outlineLevel="0" collapsed="false">
      <c r="B141" s="195"/>
      <c r="D141" s="191" t="s">
        <v>186</v>
      </c>
      <c r="E141" s="204"/>
      <c r="F141" s="205" t="s">
        <v>244</v>
      </c>
      <c r="H141" s="206" t="n">
        <v>22</v>
      </c>
      <c r="I141" s="200"/>
      <c r="L141" s="195"/>
      <c r="M141" s="201"/>
      <c r="N141" s="202"/>
      <c r="O141" s="202"/>
      <c r="P141" s="202"/>
      <c r="Q141" s="202"/>
      <c r="R141" s="202"/>
      <c r="S141" s="202"/>
      <c r="T141" s="203"/>
      <c r="AT141" s="204" t="s">
        <v>186</v>
      </c>
      <c r="AU141" s="204" t="s">
        <v>91</v>
      </c>
      <c r="AV141" s="194" t="s">
        <v>91</v>
      </c>
      <c r="AW141" s="194" t="s">
        <v>40</v>
      </c>
      <c r="AX141" s="194" t="s">
        <v>76</v>
      </c>
      <c r="AY141" s="204" t="s">
        <v>176</v>
      </c>
    </row>
    <row r="142" s="207" customFormat="true" ht="13.5" hidden="false" customHeight="false" outlineLevel="0" collapsed="false">
      <c r="B142" s="208"/>
      <c r="D142" s="196" t="s">
        <v>186</v>
      </c>
      <c r="E142" s="225"/>
      <c r="F142" s="226" t="s">
        <v>202</v>
      </c>
      <c r="H142" s="227" t="n">
        <v>45.5</v>
      </c>
      <c r="I142" s="212"/>
      <c r="L142" s="208"/>
      <c r="M142" s="213"/>
      <c r="N142" s="214"/>
      <c r="O142" s="214"/>
      <c r="P142" s="214"/>
      <c r="Q142" s="214"/>
      <c r="R142" s="214"/>
      <c r="S142" s="214"/>
      <c r="T142" s="215"/>
      <c r="AT142" s="209" t="s">
        <v>186</v>
      </c>
      <c r="AU142" s="209" t="s">
        <v>91</v>
      </c>
      <c r="AV142" s="207" t="s">
        <v>182</v>
      </c>
      <c r="AW142" s="207" t="s">
        <v>40</v>
      </c>
      <c r="AX142" s="207" t="s">
        <v>23</v>
      </c>
      <c r="AY142" s="209" t="s">
        <v>176</v>
      </c>
    </row>
    <row r="143" s="30" customFormat="true" ht="22.5" hidden="false" customHeight="true" outlineLevel="0" collapsed="false">
      <c r="B143" s="178"/>
      <c r="C143" s="179" t="s">
        <v>245</v>
      </c>
      <c r="D143" s="179" t="s">
        <v>178</v>
      </c>
      <c r="E143" s="180" t="s">
        <v>246</v>
      </c>
      <c r="F143" s="181" t="s">
        <v>247</v>
      </c>
      <c r="G143" s="182" t="s">
        <v>89</v>
      </c>
      <c r="H143" s="183" t="n">
        <v>26</v>
      </c>
      <c r="I143" s="184"/>
      <c r="J143" s="185" t="n">
        <f aca="false">ROUND(I143*H143,2)</f>
        <v>0</v>
      </c>
      <c r="K143" s="181" t="s">
        <v>248</v>
      </c>
      <c r="L143" s="31"/>
      <c r="M143" s="186"/>
      <c r="N143" s="187" t="s">
        <v>47</v>
      </c>
      <c r="O143" s="32"/>
      <c r="P143" s="188" t="n">
        <f aca="false">O143*H143</f>
        <v>0</v>
      </c>
      <c r="Q143" s="188" t="n">
        <v>0</v>
      </c>
      <c r="R143" s="188" t="n">
        <f aca="false">Q143*H143</f>
        <v>0</v>
      </c>
      <c r="S143" s="188" t="n">
        <v>0.076</v>
      </c>
      <c r="T143" s="189" t="n">
        <f aca="false">S143*H143</f>
        <v>1.976</v>
      </c>
      <c r="AR143" s="11" t="s">
        <v>182</v>
      </c>
      <c r="AT143" s="11" t="s">
        <v>178</v>
      </c>
      <c r="AU143" s="11" t="s">
        <v>91</v>
      </c>
      <c r="AY143" s="11" t="s">
        <v>176</v>
      </c>
      <c r="BE143" s="190" t="n">
        <f aca="false">IF(N143="základní",J143,0)</f>
        <v>0</v>
      </c>
      <c r="BF143" s="190" t="n">
        <f aca="false">IF(N143="snížená",J143,0)</f>
        <v>0</v>
      </c>
      <c r="BG143" s="190" t="n">
        <f aca="false">IF(N143="zákl. přenesená",J143,0)</f>
        <v>0</v>
      </c>
      <c r="BH143" s="190" t="n">
        <f aca="false">IF(N143="sníž. přenesená",J143,0)</f>
        <v>0</v>
      </c>
      <c r="BI143" s="190" t="n">
        <f aca="false">IF(N143="nulová",J143,0)</f>
        <v>0</v>
      </c>
      <c r="BJ143" s="11" t="s">
        <v>23</v>
      </c>
      <c r="BK143" s="190" t="n">
        <f aca="false">ROUND(I143*H143,2)</f>
        <v>0</v>
      </c>
      <c r="BL143" s="11" t="s">
        <v>182</v>
      </c>
      <c r="BM143" s="11" t="s">
        <v>249</v>
      </c>
    </row>
    <row r="144" s="30" customFormat="true" ht="27" hidden="false" customHeight="false" outlineLevel="0" collapsed="false">
      <c r="B144" s="31"/>
      <c r="D144" s="191" t="s">
        <v>184</v>
      </c>
      <c r="F144" s="192" t="s">
        <v>250</v>
      </c>
      <c r="I144" s="149"/>
      <c r="L144" s="31"/>
      <c r="M144" s="193"/>
      <c r="N144" s="32"/>
      <c r="O144" s="32"/>
      <c r="P144" s="32"/>
      <c r="Q144" s="32"/>
      <c r="R144" s="32"/>
      <c r="S144" s="32"/>
      <c r="T144" s="71"/>
      <c r="AT144" s="11" t="s">
        <v>184</v>
      </c>
      <c r="AU144" s="11" t="s">
        <v>91</v>
      </c>
    </row>
    <row r="145" s="217" customFormat="true" ht="13.5" hidden="false" customHeight="false" outlineLevel="0" collapsed="false">
      <c r="B145" s="218"/>
      <c r="D145" s="191" t="s">
        <v>186</v>
      </c>
      <c r="E145" s="219"/>
      <c r="F145" s="220" t="s">
        <v>225</v>
      </c>
      <c r="H145" s="219"/>
      <c r="I145" s="221"/>
      <c r="L145" s="218"/>
      <c r="M145" s="222"/>
      <c r="N145" s="223"/>
      <c r="O145" s="223"/>
      <c r="P145" s="223"/>
      <c r="Q145" s="223"/>
      <c r="R145" s="223"/>
      <c r="S145" s="223"/>
      <c r="T145" s="224"/>
      <c r="AT145" s="219" t="s">
        <v>186</v>
      </c>
      <c r="AU145" s="219" t="s">
        <v>91</v>
      </c>
      <c r="AV145" s="217" t="s">
        <v>23</v>
      </c>
      <c r="AW145" s="217" t="s">
        <v>40</v>
      </c>
      <c r="AX145" s="217" t="s">
        <v>76</v>
      </c>
      <c r="AY145" s="219" t="s">
        <v>176</v>
      </c>
    </row>
    <row r="146" s="194" customFormat="true" ht="13.5" hidden="false" customHeight="false" outlineLevel="0" collapsed="false">
      <c r="B146" s="195"/>
      <c r="D146" s="191" t="s">
        <v>186</v>
      </c>
      <c r="E146" s="204"/>
      <c r="F146" s="205" t="s">
        <v>251</v>
      </c>
      <c r="H146" s="206" t="n">
        <v>6</v>
      </c>
      <c r="I146" s="200"/>
      <c r="L146" s="195"/>
      <c r="M146" s="201"/>
      <c r="N146" s="202"/>
      <c r="O146" s="202"/>
      <c r="P146" s="202"/>
      <c r="Q146" s="202"/>
      <c r="R146" s="202"/>
      <c r="S146" s="202"/>
      <c r="T146" s="203"/>
      <c r="AT146" s="204" t="s">
        <v>186</v>
      </c>
      <c r="AU146" s="204" t="s">
        <v>91</v>
      </c>
      <c r="AV146" s="194" t="s">
        <v>91</v>
      </c>
      <c r="AW146" s="194" t="s">
        <v>40</v>
      </c>
      <c r="AX146" s="194" t="s">
        <v>76</v>
      </c>
      <c r="AY146" s="204" t="s">
        <v>176</v>
      </c>
    </row>
    <row r="147" s="217" customFormat="true" ht="13.5" hidden="false" customHeight="false" outlineLevel="0" collapsed="false">
      <c r="B147" s="218"/>
      <c r="D147" s="191" t="s">
        <v>186</v>
      </c>
      <c r="E147" s="219"/>
      <c r="F147" s="220" t="s">
        <v>227</v>
      </c>
      <c r="H147" s="219"/>
      <c r="I147" s="221"/>
      <c r="L147" s="218"/>
      <c r="M147" s="222"/>
      <c r="N147" s="223"/>
      <c r="O147" s="223"/>
      <c r="P147" s="223"/>
      <c r="Q147" s="223"/>
      <c r="R147" s="223"/>
      <c r="S147" s="223"/>
      <c r="T147" s="224"/>
      <c r="AT147" s="219" t="s">
        <v>186</v>
      </c>
      <c r="AU147" s="219" t="s">
        <v>91</v>
      </c>
      <c r="AV147" s="217" t="s">
        <v>23</v>
      </c>
      <c r="AW147" s="217" t="s">
        <v>40</v>
      </c>
      <c r="AX147" s="217" t="s">
        <v>76</v>
      </c>
      <c r="AY147" s="219" t="s">
        <v>176</v>
      </c>
    </row>
    <row r="148" s="194" customFormat="true" ht="13.5" hidden="false" customHeight="false" outlineLevel="0" collapsed="false">
      <c r="B148" s="195"/>
      <c r="D148" s="191" t="s">
        <v>186</v>
      </c>
      <c r="E148" s="204"/>
      <c r="F148" s="205" t="s">
        <v>251</v>
      </c>
      <c r="H148" s="206" t="n">
        <v>6</v>
      </c>
      <c r="I148" s="200"/>
      <c r="L148" s="195"/>
      <c r="M148" s="201"/>
      <c r="N148" s="202"/>
      <c r="O148" s="202"/>
      <c r="P148" s="202"/>
      <c r="Q148" s="202"/>
      <c r="R148" s="202"/>
      <c r="S148" s="202"/>
      <c r="T148" s="203"/>
      <c r="AT148" s="204" t="s">
        <v>186</v>
      </c>
      <c r="AU148" s="204" t="s">
        <v>91</v>
      </c>
      <c r="AV148" s="194" t="s">
        <v>91</v>
      </c>
      <c r="AW148" s="194" t="s">
        <v>40</v>
      </c>
      <c r="AX148" s="194" t="s">
        <v>76</v>
      </c>
      <c r="AY148" s="204" t="s">
        <v>176</v>
      </c>
    </row>
    <row r="149" s="217" customFormat="true" ht="13.5" hidden="false" customHeight="false" outlineLevel="0" collapsed="false">
      <c r="B149" s="218"/>
      <c r="D149" s="191" t="s">
        <v>186</v>
      </c>
      <c r="E149" s="219"/>
      <c r="F149" s="220" t="s">
        <v>229</v>
      </c>
      <c r="H149" s="219"/>
      <c r="I149" s="221"/>
      <c r="L149" s="218"/>
      <c r="M149" s="222"/>
      <c r="N149" s="223"/>
      <c r="O149" s="223"/>
      <c r="P149" s="223"/>
      <c r="Q149" s="223"/>
      <c r="R149" s="223"/>
      <c r="S149" s="223"/>
      <c r="T149" s="224"/>
      <c r="AT149" s="219" t="s">
        <v>186</v>
      </c>
      <c r="AU149" s="219" t="s">
        <v>91</v>
      </c>
      <c r="AV149" s="217" t="s">
        <v>23</v>
      </c>
      <c r="AW149" s="217" t="s">
        <v>40</v>
      </c>
      <c r="AX149" s="217" t="s">
        <v>76</v>
      </c>
      <c r="AY149" s="219" t="s">
        <v>176</v>
      </c>
    </row>
    <row r="150" s="194" customFormat="true" ht="13.5" hidden="false" customHeight="false" outlineLevel="0" collapsed="false">
      <c r="B150" s="195"/>
      <c r="D150" s="191" t="s">
        <v>186</v>
      </c>
      <c r="E150" s="204"/>
      <c r="F150" s="205" t="s">
        <v>252</v>
      </c>
      <c r="H150" s="206" t="n">
        <v>14</v>
      </c>
      <c r="I150" s="200"/>
      <c r="L150" s="195"/>
      <c r="M150" s="201"/>
      <c r="N150" s="202"/>
      <c r="O150" s="202"/>
      <c r="P150" s="202"/>
      <c r="Q150" s="202"/>
      <c r="R150" s="202"/>
      <c r="S150" s="202"/>
      <c r="T150" s="203"/>
      <c r="AT150" s="204" t="s">
        <v>186</v>
      </c>
      <c r="AU150" s="204" t="s">
        <v>91</v>
      </c>
      <c r="AV150" s="194" t="s">
        <v>91</v>
      </c>
      <c r="AW150" s="194" t="s">
        <v>40</v>
      </c>
      <c r="AX150" s="194" t="s">
        <v>76</v>
      </c>
      <c r="AY150" s="204" t="s">
        <v>176</v>
      </c>
    </row>
    <row r="151" s="207" customFormat="true" ht="13.5" hidden="false" customHeight="false" outlineLevel="0" collapsed="false">
      <c r="B151" s="208"/>
      <c r="D151" s="196" t="s">
        <v>186</v>
      </c>
      <c r="E151" s="225"/>
      <c r="F151" s="226" t="s">
        <v>202</v>
      </c>
      <c r="H151" s="227" t="n">
        <v>26</v>
      </c>
      <c r="I151" s="212"/>
      <c r="L151" s="208"/>
      <c r="M151" s="213"/>
      <c r="N151" s="214"/>
      <c r="O151" s="214"/>
      <c r="P151" s="214"/>
      <c r="Q151" s="214"/>
      <c r="R151" s="214"/>
      <c r="S151" s="214"/>
      <c r="T151" s="215"/>
      <c r="AT151" s="209" t="s">
        <v>186</v>
      </c>
      <c r="AU151" s="209" t="s">
        <v>91</v>
      </c>
      <c r="AV151" s="207" t="s">
        <v>182</v>
      </c>
      <c r="AW151" s="207" t="s">
        <v>40</v>
      </c>
      <c r="AX151" s="207" t="s">
        <v>23</v>
      </c>
      <c r="AY151" s="209" t="s">
        <v>176</v>
      </c>
    </row>
    <row r="152" s="30" customFormat="true" ht="22.5" hidden="false" customHeight="true" outlineLevel="0" collapsed="false">
      <c r="B152" s="178"/>
      <c r="C152" s="179" t="s">
        <v>253</v>
      </c>
      <c r="D152" s="179" t="s">
        <v>178</v>
      </c>
      <c r="E152" s="180" t="s">
        <v>254</v>
      </c>
      <c r="F152" s="181" t="s">
        <v>255</v>
      </c>
      <c r="G152" s="182" t="s">
        <v>89</v>
      </c>
      <c r="H152" s="183" t="n">
        <v>3</v>
      </c>
      <c r="I152" s="184"/>
      <c r="J152" s="185" t="n">
        <f aca="false">ROUND(I152*H152,2)</f>
        <v>0</v>
      </c>
      <c r="K152" s="181" t="s">
        <v>181</v>
      </c>
      <c r="L152" s="31"/>
      <c r="M152" s="186"/>
      <c r="N152" s="187" t="s">
        <v>47</v>
      </c>
      <c r="O152" s="32"/>
      <c r="P152" s="188" t="n">
        <f aca="false">O152*H152</f>
        <v>0</v>
      </c>
      <c r="Q152" s="188" t="n">
        <v>0</v>
      </c>
      <c r="R152" s="188" t="n">
        <f aca="false">Q152*H152</f>
        <v>0</v>
      </c>
      <c r="S152" s="188" t="n">
        <v>0.063</v>
      </c>
      <c r="T152" s="189" t="n">
        <f aca="false">S152*H152</f>
        <v>0.189</v>
      </c>
      <c r="AR152" s="11" t="s">
        <v>182</v>
      </c>
      <c r="AT152" s="11" t="s">
        <v>178</v>
      </c>
      <c r="AU152" s="11" t="s">
        <v>91</v>
      </c>
      <c r="AY152" s="11" t="s">
        <v>176</v>
      </c>
      <c r="BE152" s="190" t="n">
        <f aca="false">IF(N152="základní",J152,0)</f>
        <v>0</v>
      </c>
      <c r="BF152" s="190" t="n">
        <f aca="false">IF(N152="snížená",J152,0)</f>
        <v>0</v>
      </c>
      <c r="BG152" s="190" t="n">
        <f aca="false">IF(N152="zákl. přenesená",J152,0)</f>
        <v>0</v>
      </c>
      <c r="BH152" s="190" t="n">
        <f aca="false">IF(N152="sníž. přenesená",J152,0)</f>
        <v>0</v>
      </c>
      <c r="BI152" s="190" t="n">
        <f aca="false">IF(N152="nulová",J152,0)</f>
        <v>0</v>
      </c>
      <c r="BJ152" s="11" t="s">
        <v>23</v>
      </c>
      <c r="BK152" s="190" t="n">
        <f aca="false">ROUND(I152*H152,2)</f>
        <v>0</v>
      </c>
      <c r="BL152" s="11" t="s">
        <v>182</v>
      </c>
      <c r="BM152" s="11" t="s">
        <v>256</v>
      </c>
    </row>
    <row r="153" s="30" customFormat="true" ht="27" hidden="false" customHeight="false" outlineLevel="0" collapsed="false">
      <c r="B153" s="31"/>
      <c r="D153" s="191" t="s">
        <v>184</v>
      </c>
      <c r="F153" s="192" t="s">
        <v>257</v>
      </c>
      <c r="I153" s="149"/>
      <c r="L153" s="31"/>
      <c r="M153" s="193"/>
      <c r="N153" s="32"/>
      <c r="O153" s="32"/>
      <c r="P153" s="32"/>
      <c r="Q153" s="32"/>
      <c r="R153" s="32"/>
      <c r="S153" s="32"/>
      <c r="T153" s="71"/>
      <c r="AT153" s="11" t="s">
        <v>184</v>
      </c>
      <c r="AU153" s="11" t="s">
        <v>91</v>
      </c>
    </row>
    <row r="154" s="194" customFormat="true" ht="13.5" hidden="false" customHeight="false" outlineLevel="0" collapsed="false">
      <c r="B154" s="195"/>
      <c r="D154" s="196" t="s">
        <v>186</v>
      </c>
      <c r="E154" s="197"/>
      <c r="F154" s="198" t="s">
        <v>258</v>
      </c>
      <c r="H154" s="199" t="n">
        <v>3</v>
      </c>
      <c r="I154" s="200"/>
      <c r="L154" s="195"/>
      <c r="M154" s="201"/>
      <c r="N154" s="202"/>
      <c r="O154" s="202"/>
      <c r="P154" s="202"/>
      <c r="Q154" s="202"/>
      <c r="R154" s="202"/>
      <c r="S154" s="202"/>
      <c r="T154" s="203"/>
      <c r="AT154" s="204" t="s">
        <v>186</v>
      </c>
      <c r="AU154" s="204" t="s">
        <v>91</v>
      </c>
      <c r="AV154" s="194" t="s">
        <v>91</v>
      </c>
      <c r="AW154" s="194" t="s">
        <v>40</v>
      </c>
      <c r="AX154" s="194" t="s">
        <v>23</v>
      </c>
      <c r="AY154" s="204" t="s">
        <v>176</v>
      </c>
    </row>
    <row r="155" s="30" customFormat="true" ht="22.5" hidden="false" customHeight="true" outlineLevel="0" collapsed="false">
      <c r="B155" s="178"/>
      <c r="C155" s="179" t="s">
        <v>9</v>
      </c>
      <c r="D155" s="179" t="s">
        <v>178</v>
      </c>
      <c r="E155" s="180" t="s">
        <v>259</v>
      </c>
      <c r="F155" s="181" t="s">
        <v>260</v>
      </c>
      <c r="G155" s="182" t="s">
        <v>89</v>
      </c>
      <c r="H155" s="183" t="n">
        <v>2.09</v>
      </c>
      <c r="I155" s="184"/>
      <c r="J155" s="185" t="n">
        <f aca="false">ROUND(I155*H155,2)</f>
        <v>0</v>
      </c>
      <c r="K155" s="181" t="s">
        <v>181</v>
      </c>
      <c r="L155" s="31"/>
      <c r="M155" s="186"/>
      <c r="N155" s="187" t="s">
        <v>47</v>
      </c>
      <c r="O155" s="32"/>
      <c r="P155" s="188" t="n">
        <f aca="false">O155*H155</f>
        <v>0</v>
      </c>
      <c r="Q155" s="188" t="n">
        <v>0</v>
      </c>
      <c r="R155" s="188" t="n">
        <f aca="false">Q155*H155</f>
        <v>0</v>
      </c>
      <c r="S155" s="188" t="n">
        <v>0.059</v>
      </c>
      <c r="T155" s="189" t="n">
        <f aca="false">S155*H155</f>
        <v>0.12331</v>
      </c>
      <c r="AR155" s="11" t="s">
        <v>182</v>
      </c>
      <c r="AT155" s="11" t="s">
        <v>178</v>
      </c>
      <c r="AU155" s="11" t="s">
        <v>91</v>
      </c>
      <c r="AY155" s="11" t="s">
        <v>176</v>
      </c>
      <c r="BE155" s="190" t="n">
        <f aca="false">IF(N155="základní",J155,0)</f>
        <v>0</v>
      </c>
      <c r="BF155" s="190" t="n">
        <f aca="false">IF(N155="snížená",J155,0)</f>
        <v>0</v>
      </c>
      <c r="BG155" s="190" t="n">
        <f aca="false">IF(N155="zákl. přenesená",J155,0)</f>
        <v>0</v>
      </c>
      <c r="BH155" s="190" t="n">
        <f aca="false">IF(N155="sníž. přenesená",J155,0)</f>
        <v>0</v>
      </c>
      <c r="BI155" s="190" t="n">
        <f aca="false">IF(N155="nulová",J155,0)</f>
        <v>0</v>
      </c>
      <c r="BJ155" s="11" t="s">
        <v>23</v>
      </c>
      <c r="BK155" s="190" t="n">
        <f aca="false">ROUND(I155*H155,2)</f>
        <v>0</v>
      </c>
      <c r="BL155" s="11" t="s">
        <v>182</v>
      </c>
      <c r="BM155" s="11" t="s">
        <v>261</v>
      </c>
    </row>
    <row r="156" s="30" customFormat="true" ht="27" hidden="false" customHeight="false" outlineLevel="0" collapsed="false">
      <c r="B156" s="31"/>
      <c r="D156" s="191" t="s">
        <v>184</v>
      </c>
      <c r="F156" s="192" t="s">
        <v>262</v>
      </c>
      <c r="I156" s="149"/>
      <c r="L156" s="31"/>
      <c r="M156" s="193"/>
      <c r="N156" s="32"/>
      <c r="O156" s="32"/>
      <c r="P156" s="32"/>
      <c r="Q156" s="32"/>
      <c r="R156" s="32"/>
      <c r="S156" s="32"/>
      <c r="T156" s="71"/>
      <c r="AT156" s="11" t="s">
        <v>184</v>
      </c>
      <c r="AU156" s="11" t="s">
        <v>91</v>
      </c>
    </row>
    <row r="157" s="194" customFormat="true" ht="13.5" hidden="false" customHeight="false" outlineLevel="0" collapsed="false">
      <c r="B157" s="195"/>
      <c r="D157" s="196" t="s">
        <v>186</v>
      </c>
      <c r="E157" s="197"/>
      <c r="F157" s="198" t="s">
        <v>263</v>
      </c>
      <c r="H157" s="199" t="n">
        <v>2.09</v>
      </c>
      <c r="I157" s="200"/>
      <c r="L157" s="195"/>
      <c r="M157" s="201"/>
      <c r="N157" s="202"/>
      <c r="O157" s="202"/>
      <c r="P157" s="202"/>
      <c r="Q157" s="202"/>
      <c r="R157" s="202"/>
      <c r="S157" s="202"/>
      <c r="T157" s="203"/>
      <c r="AT157" s="204" t="s">
        <v>186</v>
      </c>
      <c r="AU157" s="204" t="s">
        <v>91</v>
      </c>
      <c r="AV157" s="194" t="s">
        <v>91</v>
      </c>
      <c r="AW157" s="194" t="s">
        <v>40</v>
      </c>
      <c r="AX157" s="194" t="s">
        <v>23</v>
      </c>
      <c r="AY157" s="204" t="s">
        <v>176</v>
      </c>
    </row>
    <row r="158" s="30" customFormat="true" ht="22.5" hidden="false" customHeight="true" outlineLevel="0" collapsed="false">
      <c r="B158" s="178"/>
      <c r="C158" s="179" t="s">
        <v>244</v>
      </c>
      <c r="D158" s="179" t="s">
        <v>178</v>
      </c>
      <c r="E158" s="180" t="s">
        <v>264</v>
      </c>
      <c r="F158" s="181" t="s">
        <v>265</v>
      </c>
      <c r="G158" s="182" t="s">
        <v>89</v>
      </c>
      <c r="H158" s="183" t="n">
        <v>11</v>
      </c>
      <c r="I158" s="184"/>
      <c r="J158" s="185" t="n">
        <f aca="false">ROUND(I158*H158,2)</f>
        <v>0</v>
      </c>
      <c r="K158" s="181" t="s">
        <v>181</v>
      </c>
      <c r="L158" s="31"/>
      <c r="M158" s="186"/>
      <c r="N158" s="187" t="s">
        <v>47</v>
      </c>
      <c r="O158" s="32"/>
      <c r="P158" s="188" t="n">
        <f aca="false">O158*H158</f>
        <v>0</v>
      </c>
      <c r="Q158" s="188" t="n">
        <v>0</v>
      </c>
      <c r="R158" s="188" t="n">
        <f aca="false">Q158*H158</f>
        <v>0</v>
      </c>
      <c r="S158" s="188" t="n">
        <v>0.18</v>
      </c>
      <c r="T158" s="189" t="n">
        <f aca="false">S158*H158</f>
        <v>1.98</v>
      </c>
      <c r="AR158" s="11" t="s">
        <v>182</v>
      </c>
      <c r="AT158" s="11" t="s">
        <v>178</v>
      </c>
      <c r="AU158" s="11" t="s">
        <v>91</v>
      </c>
      <c r="AY158" s="11" t="s">
        <v>176</v>
      </c>
      <c r="BE158" s="190" t="n">
        <f aca="false">IF(N158="základní",J158,0)</f>
        <v>0</v>
      </c>
      <c r="BF158" s="190" t="n">
        <f aca="false">IF(N158="snížená",J158,0)</f>
        <v>0</v>
      </c>
      <c r="BG158" s="190" t="n">
        <f aca="false">IF(N158="zákl. přenesená",J158,0)</f>
        <v>0</v>
      </c>
      <c r="BH158" s="190" t="n">
        <f aca="false">IF(N158="sníž. přenesená",J158,0)</f>
        <v>0</v>
      </c>
      <c r="BI158" s="190" t="n">
        <f aca="false">IF(N158="nulová",J158,0)</f>
        <v>0</v>
      </c>
      <c r="BJ158" s="11" t="s">
        <v>23</v>
      </c>
      <c r="BK158" s="190" t="n">
        <f aca="false">ROUND(I158*H158,2)</f>
        <v>0</v>
      </c>
      <c r="BL158" s="11" t="s">
        <v>182</v>
      </c>
      <c r="BM158" s="11" t="s">
        <v>266</v>
      </c>
    </row>
    <row r="159" s="30" customFormat="true" ht="27" hidden="false" customHeight="false" outlineLevel="0" collapsed="false">
      <c r="B159" s="31"/>
      <c r="D159" s="191" t="s">
        <v>184</v>
      </c>
      <c r="F159" s="192" t="s">
        <v>267</v>
      </c>
      <c r="I159" s="149"/>
      <c r="L159" s="31"/>
      <c r="M159" s="193"/>
      <c r="N159" s="32"/>
      <c r="O159" s="32"/>
      <c r="P159" s="32"/>
      <c r="Q159" s="32"/>
      <c r="R159" s="32"/>
      <c r="S159" s="32"/>
      <c r="T159" s="71"/>
      <c r="AT159" s="11" t="s">
        <v>184</v>
      </c>
      <c r="AU159" s="11" t="s">
        <v>91</v>
      </c>
    </row>
    <row r="160" s="217" customFormat="true" ht="13.5" hidden="false" customHeight="false" outlineLevel="0" collapsed="false">
      <c r="B160" s="218"/>
      <c r="D160" s="191" t="s">
        <v>186</v>
      </c>
      <c r="E160" s="219"/>
      <c r="F160" s="220" t="s">
        <v>227</v>
      </c>
      <c r="H160" s="219"/>
      <c r="I160" s="221"/>
      <c r="L160" s="218"/>
      <c r="M160" s="222"/>
      <c r="N160" s="223"/>
      <c r="O160" s="223"/>
      <c r="P160" s="223"/>
      <c r="Q160" s="223"/>
      <c r="R160" s="223"/>
      <c r="S160" s="223"/>
      <c r="T160" s="224"/>
      <c r="AT160" s="219" t="s">
        <v>186</v>
      </c>
      <c r="AU160" s="219" t="s">
        <v>91</v>
      </c>
      <c r="AV160" s="217" t="s">
        <v>23</v>
      </c>
      <c r="AW160" s="217" t="s">
        <v>40</v>
      </c>
      <c r="AX160" s="217" t="s">
        <v>76</v>
      </c>
      <c r="AY160" s="219" t="s">
        <v>176</v>
      </c>
    </row>
    <row r="161" s="194" customFormat="true" ht="13.5" hidden="false" customHeight="false" outlineLevel="0" collapsed="false">
      <c r="B161" s="195"/>
      <c r="D161" s="191" t="s">
        <v>186</v>
      </c>
      <c r="E161" s="204"/>
      <c r="F161" s="205" t="s">
        <v>268</v>
      </c>
      <c r="H161" s="206" t="n">
        <v>6.5</v>
      </c>
      <c r="I161" s="200"/>
      <c r="L161" s="195"/>
      <c r="M161" s="201"/>
      <c r="N161" s="202"/>
      <c r="O161" s="202"/>
      <c r="P161" s="202"/>
      <c r="Q161" s="202"/>
      <c r="R161" s="202"/>
      <c r="S161" s="202"/>
      <c r="T161" s="203"/>
      <c r="AT161" s="204" t="s">
        <v>186</v>
      </c>
      <c r="AU161" s="204" t="s">
        <v>91</v>
      </c>
      <c r="AV161" s="194" t="s">
        <v>91</v>
      </c>
      <c r="AW161" s="194" t="s">
        <v>40</v>
      </c>
      <c r="AX161" s="194" t="s">
        <v>76</v>
      </c>
      <c r="AY161" s="204" t="s">
        <v>176</v>
      </c>
    </row>
    <row r="162" s="217" customFormat="true" ht="13.5" hidden="false" customHeight="false" outlineLevel="0" collapsed="false">
      <c r="B162" s="218"/>
      <c r="D162" s="191" t="s">
        <v>186</v>
      </c>
      <c r="E162" s="219"/>
      <c r="F162" s="220" t="s">
        <v>229</v>
      </c>
      <c r="H162" s="219"/>
      <c r="I162" s="221"/>
      <c r="L162" s="218"/>
      <c r="M162" s="222"/>
      <c r="N162" s="223"/>
      <c r="O162" s="223"/>
      <c r="P162" s="223"/>
      <c r="Q162" s="223"/>
      <c r="R162" s="223"/>
      <c r="S162" s="223"/>
      <c r="T162" s="224"/>
      <c r="AT162" s="219" t="s">
        <v>186</v>
      </c>
      <c r="AU162" s="219" t="s">
        <v>91</v>
      </c>
      <c r="AV162" s="217" t="s">
        <v>23</v>
      </c>
      <c r="AW162" s="217" t="s">
        <v>40</v>
      </c>
      <c r="AX162" s="217" t="s">
        <v>76</v>
      </c>
      <c r="AY162" s="219" t="s">
        <v>176</v>
      </c>
    </row>
    <row r="163" s="194" customFormat="true" ht="13.5" hidden="false" customHeight="false" outlineLevel="0" collapsed="false">
      <c r="B163" s="195"/>
      <c r="D163" s="191" t="s">
        <v>186</v>
      </c>
      <c r="E163" s="204"/>
      <c r="F163" s="205" t="s">
        <v>269</v>
      </c>
      <c r="H163" s="206" t="n">
        <v>4.2</v>
      </c>
      <c r="I163" s="200"/>
      <c r="L163" s="195"/>
      <c r="M163" s="201"/>
      <c r="N163" s="202"/>
      <c r="O163" s="202"/>
      <c r="P163" s="202"/>
      <c r="Q163" s="202"/>
      <c r="R163" s="202"/>
      <c r="S163" s="202"/>
      <c r="T163" s="203"/>
      <c r="AT163" s="204" t="s">
        <v>186</v>
      </c>
      <c r="AU163" s="204" t="s">
        <v>91</v>
      </c>
      <c r="AV163" s="194" t="s">
        <v>91</v>
      </c>
      <c r="AW163" s="194" t="s">
        <v>40</v>
      </c>
      <c r="AX163" s="194" t="s">
        <v>76</v>
      </c>
      <c r="AY163" s="204" t="s">
        <v>176</v>
      </c>
    </row>
    <row r="164" s="207" customFormat="true" ht="13.5" hidden="false" customHeight="false" outlineLevel="0" collapsed="false">
      <c r="B164" s="208"/>
      <c r="D164" s="191" t="s">
        <v>186</v>
      </c>
      <c r="E164" s="209"/>
      <c r="F164" s="210" t="s">
        <v>202</v>
      </c>
      <c r="H164" s="211" t="n">
        <v>10.7</v>
      </c>
      <c r="I164" s="212"/>
      <c r="L164" s="208"/>
      <c r="M164" s="213"/>
      <c r="N164" s="214"/>
      <c r="O164" s="214"/>
      <c r="P164" s="214"/>
      <c r="Q164" s="214"/>
      <c r="R164" s="214"/>
      <c r="S164" s="214"/>
      <c r="T164" s="215"/>
      <c r="AT164" s="209" t="s">
        <v>186</v>
      </c>
      <c r="AU164" s="209" t="s">
        <v>91</v>
      </c>
      <c r="AV164" s="207" t="s">
        <v>182</v>
      </c>
      <c r="AW164" s="207" t="s">
        <v>40</v>
      </c>
      <c r="AX164" s="207" t="s">
        <v>76</v>
      </c>
      <c r="AY164" s="209" t="s">
        <v>176</v>
      </c>
    </row>
    <row r="165" s="194" customFormat="true" ht="13.5" hidden="false" customHeight="false" outlineLevel="0" collapsed="false">
      <c r="B165" s="195"/>
      <c r="D165" s="196" t="s">
        <v>186</v>
      </c>
      <c r="E165" s="197"/>
      <c r="F165" s="198" t="s">
        <v>220</v>
      </c>
      <c r="H165" s="199" t="n">
        <v>11</v>
      </c>
      <c r="I165" s="200"/>
      <c r="L165" s="195"/>
      <c r="M165" s="201"/>
      <c r="N165" s="202"/>
      <c r="O165" s="202"/>
      <c r="P165" s="202"/>
      <c r="Q165" s="202"/>
      <c r="R165" s="202"/>
      <c r="S165" s="202"/>
      <c r="T165" s="203"/>
      <c r="AT165" s="204" t="s">
        <v>186</v>
      </c>
      <c r="AU165" s="204" t="s">
        <v>91</v>
      </c>
      <c r="AV165" s="194" t="s">
        <v>91</v>
      </c>
      <c r="AW165" s="194" t="s">
        <v>40</v>
      </c>
      <c r="AX165" s="194" t="s">
        <v>23</v>
      </c>
      <c r="AY165" s="204" t="s">
        <v>176</v>
      </c>
    </row>
    <row r="166" s="30" customFormat="true" ht="22.5" hidden="false" customHeight="true" outlineLevel="0" collapsed="false">
      <c r="B166" s="178"/>
      <c r="C166" s="179" t="s">
        <v>270</v>
      </c>
      <c r="D166" s="179" t="s">
        <v>178</v>
      </c>
      <c r="E166" s="180" t="s">
        <v>271</v>
      </c>
      <c r="F166" s="181" t="s">
        <v>272</v>
      </c>
      <c r="G166" s="182" t="s">
        <v>89</v>
      </c>
      <c r="H166" s="183" t="n">
        <v>6</v>
      </c>
      <c r="I166" s="184"/>
      <c r="J166" s="185" t="n">
        <f aca="false">ROUND(I166*H166,2)</f>
        <v>0</v>
      </c>
      <c r="K166" s="181" t="s">
        <v>181</v>
      </c>
      <c r="L166" s="31"/>
      <c r="M166" s="186"/>
      <c r="N166" s="187" t="s">
        <v>47</v>
      </c>
      <c r="O166" s="32"/>
      <c r="P166" s="188" t="n">
        <f aca="false">O166*H166</f>
        <v>0</v>
      </c>
      <c r="Q166" s="188" t="n">
        <v>0</v>
      </c>
      <c r="R166" s="188" t="n">
        <f aca="false">Q166*H166</f>
        <v>0</v>
      </c>
      <c r="S166" s="188" t="n">
        <v>0.27</v>
      </c>
      <c r="T166" s="189" t="n">
        <f aca="false">S166*H166</f>
        <v>1.62</v>
      </c>
      <c r="AR166" s="11" t="s">
        <v>182</v>
      </c>
      <c r="AT166" s="11" t="s">
        <v>178</v>
      </c>
      <c r="AU166" s="11" t="s">
        <v>91</v>
      </c>
      <c r="AY166" s="11" t="s">
        <v>176</v>
      </c>
      <c r="BE166" s="190" t="n">
        <f aca="false">IF(N166="základní",J166,0)</f>
        <v>0</v>
      </c>
      <c r="BF166" s="190" t="n">
        <f aca="false">IF(N166="snížená",J166,0)</f>
        <v>0</v>
      </c>
      <c r="BG166" s="190" t="n">
        <f aca="false">IF(N166="zákl. přenesená",J166,0)</f>
        <v>0</v>
      </c>
      <c r="BH166" s="190" t="n">
        <f aca="false">IF(N166="sníž. přenesená",J166,0)</f>
        <v>0</v>
      </c>
      <c r="BI166" s="190" t="n">
        <f aca="false">IF(N166="nulová",J166,0)</f>
        <v>0</v>
      </c>
      <c r="BJ166" s="11" t="s">
        <v>23</v>
      </c>
      <c r="BK166" s="190" t="n">
        <f aca="false">ROUND(I166*H166,2)</f>
        <v>0</v>
      </c>
      <c r="BL166" s="11" t="s">
        <v>182</v>
      </c>
      <c r="BM166" s="11" t="s">
        <v>273</v>
      </c>
    </row>
    <row r="167" s="30" customFormat="true" ht="27" hidden="false" customHeight="false" outlineLevel="0" collapsed="false">
      <c r="B167" s="31"/>
      <c r="D167" s="191" t="s">
        <v>184</v>
      </c>
      <c r="F167" s="192" t="s">
        <v>274</v>
      </c>
      <c r="I167" s="149"/>
      <c r="L167" s="31"/>
      <c r="M167" s="193"/>
      <c r="N167" s="32"/>
      <c r="O167" s="32"/>
      <c r="P167" s="32"/>
      <c r="Q167" s="32"/>
      <c r="R167" s="32"/>
      <c r="S167" s="32"/>
      <c r="T167" s="71"/>
      <c r="AT167" s="11" t="s">
        <v>184</v>
      </c>
      <c r="AU167" s="11" t="s">
        <v>91</v>
      </c>
    </row>
    <row r="168" s="217" customFormat="true" ht="13.5" hidden="false" customHeight="false" outlineLevel="0" collapsed="false">
      <c r="B168" s="218"/>
      <c r="D168" s="191" t="s">
        <v>186</v>
      </c>
      <c r="E168" s="219"/>
      <c r="F168" s="220" t="s">
        <v>229</v>
      </c>
      <c r="H168" s="219"/>
      <c r="I168" s="221"/>
      <c r="L168" s="218"/>
      <c r="M168" s="222"/>
      <c r="N168" s="223"/>
      <c r="O168" s="223"/>
      <c r="P168" s="223"/>
      <c r="Q168" s="223"/>
      <c r="R168" s="223"/>
      <c r="S168" s="223"/>
      <c r="T168" s="224"/>
      <c r="AT168" s="219" t="s">
        <v>186</v>
      </c>
      <c r="AU168" s="219" t="s">
        <v>91</v>
      </c>
      <c r="AV168" s="217" t="s">
        <v>23</v>
      </c>
      <c r="AW168" s="217" t="s">
        <v>40</v>
      </c>
      <c r="AX168" s="217" t="s">
        <v>76</v>
      </c>
      <c r="AY168" s="219" t="s">
        <v>176</v>
      </c>
    </row>
    <row r="169" s="194" customFormat="true" ht="13.5" hidden="false" customHeight="false" outlineLevel="0" collapsed="false">
      <c r="B169" s="195"/>
      <c r="D169" s="196" t="s">
        <v>186</v>
      </c>
      <c r="E169" s="197"/>
      <c r="F169" s="198" t="s">
        <v>275</v>
      </c>
      <c r="H169" s="199" t="n">
        <v>6</v>
      </c>
      <c r="I169" s="200"/>
      <c r="L169" s="195"/>
      <c r="M169" s="201"/>
      <c r="N169" s="202"/>
      <c r="O169" s="202"/>
      <c r="P169" s="202"/>
      <c r="Q169" s="202"/>
      <c r="R169" s="202"/>
      <c r="S169" s="202"/>
      <c r="T169" s="203"/>
      <c r="AT169" s="204" t="s">
        <v>186</v>
      </c>
      <c r="AU169" s="204" t="s">
        <v>91</v>
      </c>
      <c r="AV169" s="194" t="s">
        <v>91</v>
      </c>
      <c r="AW169" s="194" t="s">
        <v>40</v>
      </c>
      <c r="AX169" s="194" t="s">
        <v>23</v>
      </c>
      <c r="AY169" s="204" t="s">
        <v>176</v>
      </c>
    </row>
    <row r="170" s="30" customFormat="true" ht="22.5" hidden="false" customHeight="true" outlineLevel="0" collapsed="false">
      <c r="B170" s="178"/>
      <c r="C170" s="179" t="s">
        <v>276</v>
      </c>
      <c r="D170" s="179" t="s">
        <v>178</v>
      </c>
      <c r="E170" s="180" t="s">
        <v>277</v>
      </c>
      <c r="F170" s="181" t="s">
        <v>278</v>
      </c>
      <c r="G170" s="182" t="s">
        <v>89</v>
      </c>
      <c r="H170" s="183" t="n">
        <v>12</v>
      </c>
      <c r="I170" s="184"/>
      <c r="J170" s="185" t="n">
        <f aca="false">ROUND(I170*H170,2)</f>
        <v>0</v>
      </c>
      <c r="K170" s="181" t="s">
        <v>181</v>
      </c>
      <c r="L170" s="31"/>
      <c r="M170" s="186"/>
      <c r="N170" s="187" t="s">
        <v>47</v>
      </c>
      <c r="O170" s="32"/>
      <c r="P170" s="188" t="n">
        <f aca="false">O170*H170</f>
        <v>0</v>
      </c>
      <c r="Q170" s="188" t="n">
        <v>0</v>
      </c>
      <c r="R170" s="188" t="n">
        <f aca="false">Q170*H170</f>
        <v>0</v>
      </c>
      <c r="S170" s="188" t="n">
        <v>0.046</v>
      </c>
      <c r="T170" s="189" t="n">
        <f aca="false">S170*H170</f>
        <v>0.552</v>
      </c>
      <c r="AR170" s="11" t="s">
        <v>182</v>
      </c>
      <c r="AT170" s="11" t="s">
        <v>178</v>
      </c>
      <c r="AU170" s="11" t="s">
        <v>91</v>
      </c>
      <c r="AY170" s="11" t="s">
        <v>176</v>
      </c>
      <c r="BE170" s="190" t="n">
        <f aca="false">IF(N170="základní",J170,0)</f>
        <v>0</v>
      </c>
      <c r="BF170" s="190" t="n">
        <f aca="false">IF(N170="snížená",J170,0)</f>
        <v>0</v>
      </c>
      <c r="BG170" s="190" t="n">
        <f aca="false">IF(N170="zákl. přenesená",J170,0)</f>
        <v>0</v>
      </c>
      <c r="BH170" s="190" t="n">
        <f aca="false">IF(N170="sníž. přenesená",J170,0)</f>
        <v>0</v>
      </c>
      <c r="BI170" s="190" t="n">
        <f aca="false">IF(N170="nulová",J170,0)</f>
        <v>0</v>
      </c>
      <c r="BJ170" s="11" t="s">
        <v>23</v>
      </c>
      <c r="BK170" s="190" t="n">
        <f aca="false">ROUND(I170*H170,2)</f>
        <v>0</v>
      </c>
      <c r="BL170" s="11" t="s">
        <v>182</v>
      </c>
      <c r="BM170" s="11" t="s">
        <v>279</v>
      </c>
    </row>
    <row r="171" s="30" customFormat="true" ht="27" hidden="false" customHeight="false" outlineLevel="0" collapsed="false">
      <c r="B171" s="31"/>
      <c r="D171" s="191" t="s">
        <v>184</v>
      </c>
      <c r="F171" s="192" t="s">
        <v>280</v>
      </c>
      <c r="I171" s="149"/>
      <c r="L171" s="31"/>
      <c r="M171" s="193"/>
      <c r="N171" s="32"/>
      <c r="O171" s="32"/>
      <c r="P171" s="32"/>
      <c r="Q171" s="32"/>
      <c r="R171" s="32"/>
      <c r="S171" s="32"/>
      <c r="T171" s="71"/>
      <c r="AT171" s="11" t="s">
        <v>184</v>
      </c>
      <c r="AU171" s="11" t="s">
        <v>91</v>
      </c>
    </row>
    <row r="172" s="194" customFormat="true" ht="13.5" hidden="false" customHeight="false" outlineLevel="0" collapsed="false">
      <c r="B172" s="195"/>
      <c r="D172" s="196" t="s">
        <v>186</v>
      </c>
      <c r="E172" s="197"/>
      <c r="F172" s="198" t="s">
        <v>215</v>
      </c>
      <c r="H172" s="199" t="n">
        <v>12</v>
      </c>
      <c r="I172" s="200"/>
      <c r="L172" s="195"/>
      <c r="M172" s="201"/>
      <c r="N172" s="202"/>
      <c r="O172" s="202"/>
      <c r="P172" s="202"/>
      <c r="Q172" s="202"/>
      <c r="R172" s="202"/>
      <c r="S172" s="202"/>
      <c r="T172" s="203"/>
      <c r="AT172" s="204" t="s">
        <v>186</v>
      </c>
      <c r="AU172" s="204" t="s">
        <v>91</v>
      </c>
      <c r="AV172" s="194" t="s">
        <v>91</v>
      </c>
      <c r="AW172" s="194" t="s">
        <v>40</v>
      </c>
      <c r="AX172" s="194" t="s">
        <v>23</v>
      </c>
      <c r="AY172" s="204" t="s">
        <v>176</v>
      </c>
    </row>
    <row r="173" s="30" customFormat="true" ht="22.5" hidden="false" customHeight="true" outlineLevel="0" collapsed="false">
      <c r="B173" s="178"/>
      <c r="C173" s="179" t="s">
        <v>281</v>
      </c>
      <c r="D173" s="179" t="s">
        <v>178</v>
      </c>
      <c r="E173" s="180" t="s">
        <v>282</v>
      </c>
      <c r="F173" s="181" t="s">
        <v>283</v>
      </c>
      <c r="G173" s="182" t="s">
        <v>89</v>
      </c>
      <c r="H173" s="183" t="n">
        <v>67.4</v>
      </c>
      <c r="I173" s="184"/>
      <c r="J173" s="185" t="n">
        <f aca="false">ROUND(I173*H173,2)</f>
        <v>0</v>
      </c>
      <c r="K173" s="181" t="s">
        <v>181</v>
      </c>
      <c r="L173" s="31"/>
      <c r="M173" s="186"/>
      <c r="N173" s="187" t="s">
        <v>47</v>
      </c>
      <c r="O173" s="32"/>
      <c r="P173" s="188" t="n">
        <f aca="false">O173*H173</f>
        <v>0</v>
      </c>
      <c r="Q173" s="188" t="n">
        <v>0</v>
      </c>
      <c r="R173" s="188" t="n">
        <f aca="false">Q173*H173</f>
        <v>0</v>
      </c>
      <c r="S173" s="188" t="n">
        <v>0.068</v>
      </c>
      <c r="T173" s="189" t="n">
        <f aca="false">S173*H173</f>
        <v>4.5832</v>
      </c>
      <c r="AR173" s="11" t="s">
        <v>182</v>
      </c>
      <c r="AT173" s="11" t="s">
        <v>178</v>
      </c>
      <c r="AU173" s="11" t="s">
        <v>91</v>
      </c>
      <c r="AY173" s="11" t="s">
        <v>176</v>
      </c>
      <c r="BE173" s="190" t="n">
        <f aca="false">IF(N173="základní",J173,0)</f>
        <v>0</v>
      </c>
      <c r="BF173" s="190" t="n">
        <f aca="false">IF(N173="snížená",J173,0)</f>
        <v>0</v>
      </c>
      <c r="BG173" s="190" t="n">
        <f aca="false">IF(N173="zákl. přenesená",J173,0)</f>
        <v>0</v>
      </c>
      <c r="BH173" s="190" t="n">
        <f aca="false">IF(N173="sníž. přenesená",J173,0)</f>
        <v>0</v>
      </c>
      <c r="BI173" s="190" t="n">
        <f aca="false">IF(N173="nulová",J173,0)</f>
        <v>0</v>
      </c>
      <c r="BJ173" s="11" t="s">
        <v>23</v>
      </c>
      <c r="BK173" s="190" t="n">
        <f aca="false">ROUND(I173*H173,2)</f>
        <v>0</v>
      </c>
      <c r="BL173" s="11" t="s">
        <v>182</v>
      </c>
      <c r="BM173" s="11" t="s">
        <v>284</v>
      </c>
    </row>
    <row r="174" s="30" customFormat="true" ht="27" hidden="false" customHeight="false" outlineLevel="0" collapsed="false">
      <c r="B174" s="31"/>
      <c r="D174" s="191" t="s">
        <v>184</v>
      </c>
      <c r="F174" s="192" t="s">
        <v>285</v>
      </c>
      <c r="I174" s="149"/>
      <c r="L174" s="31"/>
      <c r="M174" s="193"/>
      <c r="N174" s="32"/>
      <c r="O174" s="32"/>
      <c r="P174" s="32"/>
      <c r="Q174" s="32"/>
      <c r="R174" s="32"/>
      <c r="S174" s="32"/>
      <c r="T174" s="71"/>
      <c r="AT174" s="11" t="s">
        <v>184</v>
      </c>
      <c r="AU174" s="11" t="s">
        <v>91</v>
      </c>
    </row>
    <row r="175" s="217" customFormat="true" ht="13.5" hidden="false" customHeight="false" outlineLevel="0" collapsed="false">
      <c r="B175" s="218"/>
      <c r="D175" s="191" t="s">
        <v>186</v>
      </c>
      <c r="E175" s="219"/>
      <c r="F175" s="220" t="s">
        <v>227</v>
      </c>
      <c r="H175" s="219"/>
      <c r="I175" s="221"/>
      <c r="L175" s="218"/>
      <c r="M175" s="222"/>
      <c r="N175" s="223"/>
      <c r="O175" s="223"/>
      <c r="P175" s="223"/>
      <c r="Q175" s="223"/>
      <c r="R175" s="223"/>
      <c r="S175" s="223"/>
      <c r="T175" s="224"/>
      <c r="AT175" s="219" t="s">
        <v>186</v>
      </c>
      <c r="AU175" s="219" t="s">
        <v>91</v>
      </c>
      <c r="AV175" s="217" t="s">
        <v>23</v>
      </c>
      <c r="AW175" s="217" t="s">
        <v>40</v>
      </c>
      <c r="AX175" s="217" t="s">
        <v>76</v>
      </c>
      <c r="AY175" s="219" t="s">
        <v>176</v>
      </c>
    </row>
    <row r="176" s="194" customFormat="true" ht="13.5" hidden="false" customHeight="false" outlineLevel="0" collapsed="false">
      <c r="B176" s="195"/>
      <c r="D176" s="191" t="s">
        <v>186</v>
      </c>
      <c r="E176" s="204"/>
      <c r="F176" s="205" t="s">
        <v>286</v>
      </c>
      <c r="H176" s="206" t="n">
        <v>32.4</v>
      </c>
      <c r="I176" s="200"/>
      <c r="L176" s="195"/>
      <c r="M176" s="201"/>
      <c r="N176" s="202"/>
      <c r="O176" s="202"/>
      <c r="P176" s="202"/>
      <c r="Q176" s="202"/>
      <c r="R176" s="202"/>
      <c r="S176" s="202"/>
      <c r="T176" s="203"/>
      <c r="AT176" s="204" t="s">
        <v>186</v>
      </c>
      <c r="AU176" s="204" t="s">
        <v>91</v>
      </c>
      <c r="AV176" s="194" t="s">
        <v>91</v>
      </c>
      <c r="AW176" s="194" t="s">
        <v>40</v>
      </c>
      <c r="AX176" s="194" t="s">
        <v>76</v>
      </c>
      <c r="AY176" s="204" t="s">
        <v>176</v>
      </c>
    </row>
    <row r="177" s="217" customFormat="true" ht="13.5" hidden="false" customHeight="false" outlineLevel="0" collapsed="false">
      <c r="B177" s="218"/>
      <c r="D177" s="191" t="s">
        <v>186</v>
      </c>
      <c r="E177" s="219"/>
      <c r="F177" s="220" t="s">
        <v>229</v>
      </c>
      <c r="H177" s="219"/>
      <c r="I177" s="221"/>
      <c r="L177" s="218"/>
      <c r="M177" s="222"/>
      <c r="N177" s="223"/>
      <c r="O177" s="223"/>
      <c r="P177" s="223"/>
      <c r="Q177" s="223"/>
      <c r="R177" s="223"/>
      <c r="S177" s="223"/>
      <c r="T177" s="224"/>
      <c r="AT177" s="219" t="s">
        <v>186</v>
      </c>
      <c r="AU177" s="219" t="s">
        <v>91</v>
      </c>
      <c r="AV177" s="217" t="s">
        <v>23</v>
      </c>
      <c r="AW177" s="217" t="s">
        <v>40</v>
      </c>
      <c r="AX177" s="217" t="s">
        <v>76</v>
      </c>
      <c r="AY177" s="219" t="s">
        <v>176</v>
      </c>
    </row>
    <row r="178" s="194" customFormat="true" ht="13.5" hidden="false" customHeight="false" outlineLevel="0" collapsed="false">
      <c r="B178" s="195"/>
      <c r="D178" s="191" t="s">
        <v>186</v>
      </c>
      <c r="E178" s="204"/>
      <c r="F178" s="205" t="s">
        <v>287</v>
      </c>
      <c r="H178" s="206" t="n">
        <v>35</v>
      </c>
      <c r="I178" s="200"/>
      <c r="L178" s="195"/>
      <c r="M178" s="201"/>
      <c r="N178" s="202"/>
      <c r="O178" s="202"/>
      <c r="P178" s="202"/>
      <c r="Q178" s="202"/>
      <c r="R178" s="202"/>
      <c r="S178" s="202"/>
      <c r="T178" s="203"/>
      <c r="AT178" s="204" t="s">
        <v>186</v>
      </c>
      <c r="AU178" s="204" t="s">
        <v>91</v>
      </c>
      <c r="AV178" s="194" t="s">
        <v>91</v>
      </c>
      <c r="AW178" s="194" t="s">
        <v>40</v>
      </c>
      <c r="AX178" s="194" t="s">
        <v>76</v>
      </c>
      <c r="AY178" s="204" t="s">
        <v>176</v>
      </c>
    </row>
    <row r="179" s="207" customFormat="true" ht="13.5" hidden="false" customHeight="false" outlineLevel="0" collapsed="false">
      <c r="B179" s="208"/>
      <c r="D179" s="191" t="s">
        <v>186</v>
      </c>
      <c r="E179" s="209"/>
      <c r="F179" s="210" t="s">
        <v>202</v>
      </c>
      <c r="H179" s="211" t="n">
        <v>67.4</v>
      </c>
      <c r="I179" s="212"/>
      <c r="L179" s="208"/>
      <c r="M179" s="213"/>
      <c r="N179" s="214"/>
      <c r="O179" s="214"/>
      <c r="P179" s="214"/>
      <c r="Q179" s="214"/>
      <c r="R179" s="214"/>
      <c r="S179" s="214"/>
      <c r="T179" s="215"/>
      <c r="AT179" s="209" t="s">
        <v>186</v>
      </c>
      <c r="AU179" s="209" t="s">
        <v>91</v>
      </c>
      <c r="AV179" s="207" t="s">
        <v>182</v>
      </c>
      <c r="AW179" s="207" t="s">
        <v>40</v>
      </c>
      <c r="AX179" s="207" t="s">
        <v>23</v>
      </c>
      <c r="AY179" s="209" t="s">
        <v>176</v>
      </c>
    </row>
    <row r="180" s="163" customFormat="true" ht="29.85" hidden="false" customHeight="true" outlineLevel="0" collapsed="false">
      <c r="B180" s="164"/>
      <c r="D180" s="175" t="s">
        <v>75</v>
      </c>
      <c r="E180" s="176" t="s">
        <v>288</v>
      </c>
      <c r="F180" s="176" t="s">
        <v>289</v>
      </c>
      <c r="I180" s="167"/>
      <c r="J180" s="177" t="n">
        <f aca="false">BK180</f>
        <v>0</v>
      </c>
      <c r="L180" s="164"/>
      <c r="M180" s="169"/>
      <c r="N180" s="170"/>
      <c r="O180" s="170"/>
      <c r="P180" s="171" t="n">
        <f aca="false">SUM(P181:P197)</f>
        <v>0</v>
      </c>
      <c r="Q180" s="170"/>
      <c r="R180" s="171" t="n">
        <f aca="false">SUM(R181:R197)</f>
        <v>0</v>
      </c>
      <c r="S180" s="170"/>
      <c r="T180" s="172" t="n">
        <f aca="false">SUM(T181:T197)</f>
        <v>4.5</v>
      </c>
      <c r="AR180" s="165" t="s">
        <v>23</v>
      </c>
      <c r="AT180" s="173" t="s">
        <v>75</v>
      </c>
      <c r="AU180" s="173" t="s">
        <v>23</v>
      </c>
      <c r="AY180" s="165" t="s">
        <v>176</v>
      </c>
      <c r="BK180" s="174" t="n">
        <f aca="false">SUM(BK181:BK197)</f>
        <v>0</v>
      </c>
    </row>
    <row r="181" s="30" customFormat="true" ht="22.5" hidden="false" customHeight="true" outlineLevel="0" collapsed="false">
      <c r="B181" s="178"/>
      <c r="C181" s="179" t="s">
        <v>290</v>
      </c>
      <c r="D181" s="179" t="s">
        <v>178</v>
      </c>
      <c r="E181" s="180" t="s">
        <v>291</v>
      </c>
      <c r="F181" s="181" t="s">
        <v>292</v>
      </c>
      <c r="G181" s="182" t="s">
        <v>135</v>
      </c>
      <c r="H181" s="183" t="n">
        <v>3</v>
      </c>
      <c r="I181" s="184"/>
      <c r="J181" s="185" t="n">
        <f aca="false">ROUND(I181*H181,2)</f>
        <v>0</v>
      </c>
      <c r="K181" s="181" t="s">
        <v>181</v>
      </c>
      <c r="L181" s="31"/>
      <c r="M181" s="186"/>
      <c r="N181" s="187" t="s">
        <v>47</v>
      </c>
      <c r="O181" s="32"/>
      <c r="P181" s="188" t="n">
        <f aca="false">O181*H181</f>
        <v>0</v>
      </c>
      <c r="Q181" s="188" t="n">
        <v>0</v>
      </c>
      <c r="R181" s="188" t="n">
        <f aca="false">Q181*H181</f>
        <v>0</v>
      </c>
      <c r="S181" s="188" t="n">
        <v>1.5</v>
      </c>
      <c r="T181" s="189" t="n">
        <f aca="false">S181*H181</f>
        <v>4.5</v>
      </c>
      <c r="AR181" s="11" t="s">
        <v>182</v>
      </c>
      <c r="AT181" s="11" t="s">
        <v>178</v>
      </c>
      <c r="AU181" s="11" t="s">
        <v>91</v>
      </c>
      <c r="AY181" s="11" t="s">
        <v>176</v>
      </c>
      <c r="BE181" s="190" t="n">
        <f aca="false">IF(N181="základní",J181,0)</f>
        <v>0</v>
      </c>
      <c r="BF181" s="190" t="n">
        <f aca="false">IF(N181="snížená",J181,0)</f>
        <v>0</v>
      </c>
      <c r="BG181" s="190" t="n">
        <f aca="false">IF(N181="zákl. přenesená",J181,0)</f>
        <v>0</v>
      </c>
      <c r="BH181" s="190" t="n">
        <f aca="false">IF(N181="sníž. přenesená",J181,0)</f>
        <v>0</v>
      </c>
      <c r="BI181" s="190" t="n">
        <f aca="false">IF(N181="nulová",J181,0)</f>
        <v>0</v>
      </c>
      <c r="BJ181" s="11" t="s">
        <v>23</v>
      </c>
      <c r="BK181" s="190" t="n">
        <f aca="false">ROUND(I181*H181,2)</f>
        <v>0</v>
      </c>
      <c r="BL181" s="11" t="s">
        <v>182</v>
      </c>
      <c r="BM181" s="11" t="s">
        <v>293</v>
      </c>
    </row>
    <row r="182" s="30" customFormat="true" ht="27" hidden="false" customHeight="false" outlineLevel="0" collapsed="false">
      <c r="B182" s="31"/>
      <c r="D182" s="196" t="s">
        <v>184</v>
      </c>
      <c r="F182" s="216" t="s">
        <v>294</v>
      </c>
      <c r="I182" s="149"/>
      <c r="L182" s="31"/>
      <c r="M182" s="193"/>
      <c r="N182" s="32"/>
      <c r="O182" s="32"/>
      <c r="P182" s="32"/>
      <c r="Q182" s="32"/>
      <c r="R182" s="32"/>
      <c r="S182" s="32"/>
      <c r="T182" s="71"/>
      <c r="AT182" s="11" t="s">
        <v>184</v>
      </c>
      <c r="AU182" s="11" t="s">
        <v>91</v>
      </c>
    </row>
    <row r="183" s="30" customFormat="true" ht="22.5" hidden="false" customHeight="true" outlineLevel="0" collapsed="false">
      <c r="B183" s="178"/>
      <c r="C183" s="179" t="s">
        <v>295</v>
      </c>
      <c r="D183" s="179" t="s">
        <v>178</v>
      </c>
      <c r="E183" s="180" t="s">
        <v>296</v>
      </c>
      <c r="F183" s="181" t="s">
        <v>297</v>
      </c>
      <c r="G183" s="182" t="s">
        <v>298</v>
      </c>
      <c r="H183" s="183" t="n">
        <v>19.471</v>
      </c>
      <c r="I183" s="184"/>
      <c r="J183" s="185" t="n">
        <f aca="false">ROUND(I183*H183,2)</f>
        <v>0</v>
      </c>
      <c r="K183" s="181" t="s">
        <v>181</v>
      </c>
      <c r="L183" s="31"/>
      <c r="M183" s="186"/>
      <c r="N183" s="187" t="s">
        <v>47</v>
      </c>
      <c r="O183" s="32"/>
      <c r="P183" s="188" t="n">
        <f aca="false">O183*H183</f>
        <v>0</v>
      </c>
      <c r="Q183" s="188" t="n">
        <v>0</v>
      </c>
      <c r="R183" s="188" t="n">
        <f aca="false">Q183*H183</f>
        <v>0</v>
      </c>
      <c r="S183" s="188" t="n">
        <v>0</v>
      </c>
      <c r="T183" s="189" t="n">
        <f aca="false">S183*H183</f>
        <v>0</v>
      </c>
      <c r="AR183" s="11" t="s">
        <v>182</v>
      </c>
      <c r="AT183" s="11" t="s">
        <v>178</v>
      </c>
      <c r="AU183" s="11" t="s">
        <v>91</v>
      </c>
      <c r="AY183" s="11" t="s">
        <v>176</v>
      </c>
      <c r="BE183" s="190" t="n">
        <f aca="false">IF(N183="základní",J183,0)</f>
        <v>0</v>
      </c>
      <c r="BF183" s="190" t="n">
        <f aca="false">IF(N183="snížená",J183,0)</f>
        <v>0</v>
      </c>
      <c r="BG183" s="190" t="n">
        <f aca="false">IF(N183="zákl. přenesená",J183,0)</f>
        <v>0</v>
      </c>
      <c r="BH183" s="190" t="n">
        <f aca="false">IF(N183="sníž. přenesená",J183,0)</f>
        <v>0</v>
      </c>
      <c r="BI183" s="190" t="n">
        <f aca="false">IF(N183="nulová",J183,0)</f>
        <v>0</v>
      </c>
      <c r="BJ183" s="11" t="s">
        <v>23</v>
      </c>
      <c r="BK183" s="190" t="n">
        <f aca="false">ROUND(I183*H183,2)</f>
        <v>0</v>
      </c>
      <c r="BL183" s="11" t="s">
        <v>182</v>
      </c>
      <c r="BM183" s="11" t="s">
        <v>299</v>
      </c>
    </row>
    <row r="184" s="30" customFormat="true" ht="27" hidden="false" customHeight="false" outlineLevel="0" collapsed="false">
      <c r="B184" s="31"/>
      <c r="D184" s="196" t="s">
        <v>184</v>
      </c>
      <c r="F184" s="216" t="s">
        <v>300</v>
      </c>
      <c r="I184" s="149"/>
      <c r="L184" s="31"/>
      <c r="M184" s="193"/>
      <c r="N184" s="32"/>
      <c r="O184" s="32"/>
      <c r="P184" s="32"/>
      <c r="Q184" s="32"/>
      <c r="R184" s="32"/>
      <c r="S184" s="32"/>
      <c r="T184" s="71"/>
      <c r="AT184" s="11" t="s">
        <v>184</v>
      </c>
      <c r="AU184" s="11" t="s">
        <v>91</v>
      </c>
    </row>
    <row r="185" s="30" customFormat="true" ht="22.5" hidden="false" customHeight="true" outlineLevel="0" collapsed="false">
      <c r="B185" s="178"/>
      <c r="C185" s="179" t="s">
        <v>301</v>
      </c>
      <c r="D185" s="179" t="s">
        <v>178</v>
      </c>
      <c r="E185" s="180" t="s">
        <v>302</v>
      </c>
      <c r="F185" s="181" t="s">
        <v>303</v>
      </c>
      <c r="G185" s="182" t="s">
        <v>298</v>
      </c>
      <c r="H185" s="183" t="n">
        <v>19.471</v>
      </c>
      <c r="I185" s="184"/>
      <c r="J185" s="185" t="n">
        <f aca="false">ROUND(I185*H185,2)</f>
        <v>0</v>
      </c>
      <c r="K185" s="181" t="s">
        <v>207</v>
      </c>
      <c r="L185" s="31"/>
      <c r="M185" s="186"/>
      <c r="N185" s="187" t="s">
        <v>47</v>
      </c>
      <c r="O185" s="32"/>
      <c r="P185" s="188" t="n">
        <f aca="false">O185*H185</f>
        <v>0</v>
      </c>
      <c r="Q185" s="188" t="n">
        <v>0</v>
      </c>
      <c r="R185" s="188" t="n">
        <f aca="false">Q185*H185</f>
        <v>0</v>
      </c>
      <c r="S185" s="188" t="n">
        <v>0</v>
      </c>
      <c r="T185" s="189" t="n">
        <f aca="false">S185*H185</f>
        <v>0</v>
      </c>
      <c r="AR185" s="11" t="s">
        <v>182</v>
      </c>
      <c r="AT185" s="11" t="s">
        <v>178</v>
      </c>
      <c r="AU185" s="11" t="s">
        <v>91</v>
      </c>
      <c r="AY185" s="11" t="s">
        <v>176</v>
      </c>
      <c r="BE185" s="190" t="n">
        <f aca="false">IF(N185="základní",J185,0)</f>
        <v>0</v>
      </c>
      <c r="BF185" s="190" t="n">
        <f aca="false">IF(N185="snížená",J185,0)</f>
        <v>0</v>
      </c>
      <c r="BG185" s="190" t="n">
        <f aca="false">IF(N185="zákl. přenesená",J185,0)</f>
        <v>0</v>
      </c>
      <c r="BH185" s="190" t="n">
        <f aca="false">IF(N185="sníž. přenesená",J185,0)</f>
        <v>0</v>
      </c>
      <c r="BI185" s="190" t="n">
        <f aca="false">IF(N185="nulová",J185,0)</f>
        <v>0</v>
      </c>
      <c r="BJ185" s="11" t="s">
        <v>23</v>
      </c>
      <c r="BK185" s="190" t="n">
        <f aca="false">ROUND(I185*H185,2)</f>
        <v>0</v>
      </c>
      <c r="BL185" s="11" t="s">
        <v>182</v>
      </c>
      <c r="BM185" s="11" t="s">
        <v>304</v>
      </c>
    </row>
    <row r="186" s="30" customFormat="true" ht="13.5" hidden="false" customHeight="false" outlineLevel="0" collapsed="false">
      <c r="B186" s="31"/>
      <c r="D186" s="196" t="s">
        <v>184</v>
      </c>
      <c r="F186" s="216" t="s">
        <v>303</v>
      </c>
      <c r="I186" s="149"/>
      <c r="L186" s="31"/>
      <c r="M186" s="193"/>
      <c r="N186" s="32"/>
      <c r="O186" s="32"/>
      <c r="P186" s="32"/>
      <c r="Q186" s="32"/>
      <c r="R186" s="32"/>
      <c r="S186" s="32"/>
      <c r="T186" s="71"/>
      <c r="AT186" s="11" t="s">
        <v>184</v>
      </c>
      <c r="AU186" s="11" t="s">
        <v>91</v>
      </c>
    </row>
    <row r="187" s="30" customFormat="true" ht="22.5" hidden="false" customHeight="true" outlineLevel="0" collapsed="false">
      <c r="B187" s="178"/>
      <c r="C187" s="179" t="s">
        <v>305</v>
      </c>
      <c r="D187" s="179" t="s">
        <v>178</v>
      </c>
      <c r="E187" s="180" t="s">
        <v>306</v>
      </c>
      <c r="F187" s="181" t="s">
        <v>307</v>
      </c>
      <c r="G187" s="182" t="s">
        <v>298</v>
      </c>
      <c r="H187" s="183" t="n">
        <v>19.471</v>
      </c>
      <c r="I187" s="184"/>
      <c r="J187" s="185" t="n">
        <f aca="false">ROUND(I187*H187,2)</f>
        <v>0</v>
      </c>
      <c r="K187" s="181" t="s">
        <v>207</v>
      </c>
      <c r="L187" s="31"/>
      <c r="M187" s="186"/>
      <c r="N187" s="187" t="s">
        <v>47</v>
      </c>
      <c r="O187" s="32"/>
      <c r="P187" s="188" t="n">
        <f aca="false">O187*H187</f>
        <v>0</v>
      </c>
      <c r="Q187" s="188" t="n">
        <v>0</v>
      </c>
      <c r="R187" s="188" t="n">
        <f aca="false">Q187*H187</f>
        <v>0</v>
      </c>
      <c r="S187" s="188" t="n">
        <v>0</v>
      </c>
      <c r="T187" s="189" t="n">
        <f aca="false">S187*H187</f>
        <v>0</v>
      </c>
      <c r="AR187" s="11" t="s">
        <v>182</v>
      </c>
      <c r="AT187" s="11" t="s">
        <v>178</v>
      </c>
      <c r="AU187" s="11" t="s">
        <v>91</v>
      </c>
      <c r="AY187" s="11" t="s">
        <v>176</v>
      </c>
      <c r="BE187" s="190" t="n">
        <f aca="false">IF(N187="základní",J187,0)</f>
        <v>0</v>
      </c>
      <c r="BF187" s="190" t="n">
        <f aca="false">IF(N187="snížená",J187,0)</f>
        <v>0</v>
      </c>
      <c r="BG187" s="190" t="n">
        <f aca="false">IF(N187="zákl. přenesená",J187,0)</f>
        <v>0</v>
      </c>
      <c r="BH187" s="190" t="n">
        <f aca="false">IF(N187="sníž. přenesená",J187,0)</f>
        <v>0</v>
      </c>
      <c r="BI187" s="190" t="n">
        <f aca="false">IF(N187="nulová",J187,0)</f>
        <v>0</v>
      </c>
      <c r="BJ187" s="11" t="s">
        <v>23</v>
      </c>
      <c r="BK187" s="190" t="n">
        <f aca="false">ROUND(I187*H187,2)</f>
        <v>0</v>
      </c>
      <c r="BL187" s="11" t="s">
        <v>182</v>
      </c>
      <c r="BM187" s="11" t="s">
        <v>308</v>
      </c>
    </row>
    <row r="188" s="30" customFormat="true" ht="13.5" hidden="false" customHeight="false" outlineLevel="0" collapsed="false">
      <c r="B188" s="31"/>
      <c r="D188" s="196" t="s">
        <v>184</v>
      </c>
      <c r="F188" s="216" t="s">
        <v>307</v>
      </c>
      <c r="I188" s="149"/>
      <c r="L188" s="31"/>
      <c r="M188" s="193"/>
      <c r="N188" s="32"/>
      <c r="O188" s="32"/>
      <c r="P188" s="32"/>
      <c r="Q188" s="32"/>
      <c r="R188" s="32"/>
      <c r="S188" s="32"/>
      <c r="T188" s="71"/>
      <c r="AT188" s="11" t="s">
        <v>184</v>
      </c>
      <c r="AU188" s="11" t="s">
        <v>91</v>
      </c>
    </row>
    <row r="189" s="30" customFormat="true" ht="22.5" hidden="false" customHeight="true" outlineLevel="0" collapsed="false">
      <c r="B189" s="178"/>
      <c r="C189" s="179" t="s">
        <v>309</v>
      </c>
      <c r="D189" s="179" t="s">
        <v>178</v>
      </c>
      <c r="E189" s="180" t="s">
        <v>310</v>
      </c>
      <c r="F189" s="181" t="s">
        <v>311</v>
      </c>
      <c r="G189" s="182" t="s">
        <v>298</v>
      </c>
      <c r="H189" s="183" t="n">
        <v>19.471</v>
      </c>
      <c r="I189" s="184"/>
      <c r="J189" s="185" t="n">
        <f aca="false">ROUND(I189*H189,2)</f>
        <v>0</v>
      </c>
      <c r="K189" s="181" t="s">
        <v>207</v>
      </c>
      <c r="L189" s="31"/>
      <c r="M189" s="186"/>
      <c r="N189" s="187" t="s">
        <v>47</v>
      </c>
      <c r="O189" s="32"/>
      <c r="P189" s="188" t="n">
        <f aca="false">O189*H189</f>
        <v>0</v>
      </c>
      <c r="Q189" s="188" t="n">
        <v>0</v>
      </c>
      <c r="R189" s="188" t="n">
        <f aca="false">Q189*H189</f>
        <v>0</v>
      </c>
      <c r="S189" s="188" t="n">
        <v>0</v>
      </c>
      <c r="T189" s="189" t="n">
        <f aca="false">S189*H189</f>
        <v>0</v>
      </c>
      <c r="AR189" s="11" t="s">
        <v>182</v>
      </c>
      <c r="AT189" s="11" t="s">
        <v>178</v>
      </c>
      <c r="AU189" s="11" t="s">
        <v>91</v>
      </c>
      <c r="AY189" s="11" t="s">
        <v>176</v>
      </c>
      <c r="BE189" s="190" t="n">
        <f aca="false">IF(N189="základní",J189,0)</f>
        <v>0</v>
      </c>
      <c r="BF189" s="190" t="n">
        <f aca="false">IF(N189="snížená",J189,0)</f>
        <v>0</v>
      </c>
      <c r="BG189" s="190" t="n">
        <f aca="false">IF(N189="zákl. přenesená",J189,0)</f>
        <v>0</v>
      </c>
      <c r="BH189" s="190" t="n">
        <f aca="false">IF(N189="sníž. přenesená",J189,0)</f>
        <v>0</v>
      </c>
      <c r="BI189" s="190" t="n">
        <f aca="false">IF(N189="nulová",J189,0)</f>
        <v>0</v>
      </c>
      <c r="BJ189" s="11" t="s">
        <v>23</v>
      </c>
      <c r="BK189" s="190" t="n">
        <f aca="false">ROUND(I189*H189,2)</f>
        <v>0</v>
      </c>
      <c r="BL189" s="11" t="s">
        <v>182</v>
      </c>
      <c r="BM189" s="11" t="s">
        <v>312</v>
      </c>
    </row>
    <row r="190" s="30" customFormat="true" ht="13.5" hidden="false" customHeight="false" outlineLevel="0" collapsed="false">
      <c r="B190" s="31"/>
      <c r="D190" s="196" t="s">
        <v>184</v>
      </c>
      <c r="F190" s="216" t="s">
        <v>313</v>
      </c>
      <c r="I190" s="149"/>
      <c r="L190" s="31"/>
      <c r="M190" s="193"/>
      <c r="N190" s="32"/>
      <c r="O190" s="32"/>
      <c r="P190" s="32"/>
      <c r="Q190" s="32"/>
      <c r="R190" s="32"/>
      <c r="S190" s="32"/>
      <c r="T190" s="71"/>
      <c r="AT190" s="11" t="s">
        <v>184</v>
      </c>
      <c r="AU190" s="11" t="s">
        <v>91</v>
      </c>
    </row>
    <row r="191" s="30" customFormat="true" ht="22.5" hidden="false" customHeight="true" outlineLevel="0" collapsed="false">
      <c r="B191" s="178"/>
      <c r="C191" s="179" t="s">
        <v>314</v>
      </c>
      <c r="D191" s="179" t="s">
        <v>178</v>
      </c>
      <c r="E191" s="180" t="s">
        <v>315</v>
      </c>
      <c r="F191" s="181" t="s">
        <v>316</v>
      </c>
      <c r="G191" s="182" t="s">
        <v>298</v>
      </c>
      <c r="H191" s="183" t="n">
        <v>58.413</v>
      </c>
      <c r="I191" s="184"/>
      <c r="J191" s="185" t="n">
        <f aca="false">ROUND(I191*H191,2)</f>
        <v>0</v>
      </c>
      <c r="K191" s="181" t="s">
        <v>207</v>
      </c>
      <c r="L191" s="31"/>
      <c r="M191" s="186"/>
      <c r="N191" s="187" t="s">
        <v>47</v>
      </c>
      <c r="O191" s="32"/>
      <c r="P191" s="188" t="n">
        <f aca="false">O191*H191</f>
        <v>0</v>
      </c>
      <c r="Q191" s="188" t="n">
        <v>0</v>
      </c>
      <c r="R191" s="188" t="n">
        <f aca="false">Q191*H191</f>
        <v>0</v>
      </c>
      <c r="S191" s="188" t="n">
        <v>0</v>
      </c>
      <c r="T191" s="189" t="n">
        <f aca="false">S191*H191</f>
        <v>0</v>
      </c>
      <c r="AR191" s="11" t="s">
        <v>182</v>
      </c>
      <c r="AT191" s="11" t="s">
        <v>178</v>
      </c>
      <c r="AU191" s="11" t="s">
        <v>91</v>
      </c>
      <c r="AY191" s="11" t="s">
        <v>176</v>
      </c>
      <c r="BE191" s="190" t="n">
        <f aca="false">IF(N191="základní",J191,0)</f>
        <v>0</v>
      </c>
      <c r="BF191" s="190" t="n">
        <f aca="false">IF(N191="snížená",J191,0)</f>
        <v>0</v>
      </c>
      <c r="BG191" s="190" t="n">
        <f aca="false">IF(N191="zákl. přenesená",J191,0)</f>
        <v>0</v>
      </c>
      <c r="BH191" s="190" t="n">
        <f aca="false">IF(N191="sníž. přenesená",J191,0)</f>
        <v>0</v>
      </c>
      <c r="BI191" s="190" t="n">
        <f aca="false">IF(N191="nulová",J191,0)</f>
        <v>0</v>
      </c>
      <c r="BJ191" s="11" t="s">
        <v>23</v>
      </c>
      <c r="BK191" s="190" t="n">
        <f aca="false">ROUND(I191*H191,2)</f>
        <v>0</v>
      </c>
      <c r="BL191" s="11" t="s">
        <v>182</v>
      </c>
      <c r="BM191" s="11" t="s">
        <v>317</v>
      </c>
    </row>
    <row r="192" s="30" customFormat="true" ht="13.5" hidden="false" customHeight="false" outlineLevel="0" collapsed="false">
      <c r="B192" s="31"/>
      <c r="D192" s="191" t="s">
        <v>184</v>
      </c>
      <c r="F192" s="192" t="s">
        <v>316</v>
      </c>
      <c r="I192" s="149"/>
      <c r="L192" s="31"/>
      <c r="M192" s="193"/>
      <c r="N192" s="32"/>
      <c r="O192" s="32"/>
      <c r="P192" s="32"/>
      <c r="Q192" s="32"/>
      <c r="R192" s="32"/>
      <c r="S192" s="32"/>
      <c r="T192" s="71"/>
      <c r="AT192" s="11" t="s">
        <v>184</v>
      </c>
      <c r="AU192" s="11" t="s">
        <v>91</v>
      </c>
    </row>
    <row r="193" s="194" customFormat="true" ht="13.5" hidden="false" customHeight="false" outlineLevel="0" collapsed="false">
      <c r="B193" s="195"/>
      <c r="D193" s="196" t="s">
        <v>186</v>
      </c>
      <c r="F193" s="198" t="s">
        <v>318</v>
      </c>
      <c r="H193" s="199" t="n">
        <v>58.413</v>
      </c>
      <c r="I193" s="200"/>
      <c r="L193" s="195"/>
      <c r="M193" s="201"/>
      <c r="N193" s="202"/>
      <c r="O193" s="202"/>
      <c r="P193" s="202"/>
      <c r="Q193" s="202"/>
      <c r="R193" s="202"/>
      <c r="S193" s="202"/>
      <c r="T193" s="203"/>
      <c r="AT193" s="204" t="s">
        <v>186</v>
      </c>
      <c r="AU193" s="204" t="s">
        <v>91</v>
      </c>
      <c r="AV193" s="194" t="s">
        <v>91</v>
      </c>
      <c r="AW193" s="194" t="s">
        <v>6</v>
      </c>
      <c r="AX193" s="194" t="s">
        <v>23</v>
      </c>
      <c r="AY193" s="204" t="s">
        <v>176</v>
      </c>
    </row>
    <row r="194" s="30" customFormat="true" ht="22.5" hidden="false" customHeight="true" outlineLevel="0" collapsed="false">
      <c r="B194" s="178"/>
      <c r="C194" s="179" t="s">
        <v>319</v>
      </c>
      <c r="D194" s="179" t="s">
        <v>178</v>
      </c>
      <c r="E194" s="180" t="s">
        <v>320</v>
      </c>
      <c r="F194" s="181" t="s">
        <v>321</v>
      </c>
      <c r="G194" s="182" t="s">
        <v>298</v>
      </c>
      <c r="H194" s="183" t="n">
        <v>19.471</v>
      </c>
      <c r="I194" s="184"/>
      <c r="J194" s="185" t="n">
        <f aca="false">ROUND(I194*H194,2)</f>
        <v>0</v>
      </c>
      <c r="K194" s="181" t="s">
        <v>207</v>
      </c>
      <c r="L194" s="31"/>
      <c r="M194" s="186"/>
      <c r="N194" s="187" t="s">
        <v>47</v>
      </c>
      <c r="O194" s="32"/>
      <c r="P194" s="188" t="n">
        <f aca="false">O194*H194</f>
        <v>0</v>
      </c>
      <c r="Q194" s="188" t="n">
        <v>0</v>
      </c>
      <c r="R194" s="188" t="n">
        <f aca="false">Q194*H194</f>
        <v>0</v>
      </c>
      <c r="S194" s="188" t="n">
        <v>0</v>
      </c>
      <c r="T194" s="189" t="n">
        <f aca="false">S194*H194</f>
        <v>0</v>
      </c>
      <c r="AR194" s="11" t="s">
        <v>182</v>
      </c>
      <c r="AT194" s="11" t="s">
        <v>178</v>
      </c>
      <c r="AU194" s="11" t="s">
        <v>91</v>
      </c>
      <c r="AY194" s="11" t="s">
        <v>176</v>
      </c>
      <c r="BE194" s="190" t="n">
        <f aca="false">IF(N194="základní",J194,0)</f>
        <v>0</v>
      </c>
      <c r="BF194" s="190" t="n">
        <f aca="false">IF(N194="snížená",J194,0)</f>
        <v>0</v>
      </c>
      <c r="BG194" s="190" t="n">
        <f aca="false">IF(N194="zákl. přenesená",J194,0)</f>
        <v>0</v>
      </c>
      <c r="BH194" s="190" t="n">
        <f aca="false">IF(N194="sníž. přenesená",J194,0)</f>
        <v>0</v>
      </c>
      <c r="BI194" s="190" t="n">
        <f aca="false">IF(N194="nulová",J194,0)</f>
        <v>0</v>
      </c>
      <c r="BJ194" s="11" t="s">
        <v>23</v>
      </c>
      <c r="BK194" s="190" t="n">
        <f aca="false">ROUND(I194*H194,2)</f>
        <v>0</v>
      </c>
      <c r="BL194" s="11" t="s">
        <v>182</v>
      </c>
      <c r="BM194" s="11" t="s">
        <v>322</v>
      </c>
    </row>
    <row r="195" s="30" customFormat="true" ht="13.5" hidden="false" customHeight="false" outlineLevel="0" collapsed="false">
      <c r="B195" s="31"/>
      <c r="D195" s="196" t="s">
        <v>184</v>
      </c>
      <c r="F195" s="216" t="s">
        <v>321</v>
      </c>
      <c r="I195" s="149"/>
      <c r="L195" s="31"/>
      <c r="M195" s="193"/>
      <c r="N195" s="32"/>
      <c r="O195" s="32"/>
      <c r="P195" s="32"/>
      <c r="Q195" s="32"/>
      <c r="R195" s="32"/>
      <c r="S195" s="32"/>
      <c r="T195" s="71"/>
      <c r="AT195" s="11" t="s">
        <v>184</v>
      </c>
      <c r="AU195" s="11" t="s">
        <v>91</v>
      </c>
    </row>
    <row r="196" s="30" customFormat="true" ht="22.5" hidden="false" customHeight="true" outlineLevel="0" collapsed="false">
      <c r="B196" s="178"/>
      <c r="C196" s="179" t="s">
        <v>323</v>
      </c>
      <c r="D196" s="179" t="s">
        <v>178</v>
      </c>
      <c r="E196" s="180" t="s">
        <v>324</v>
      </c>
      <c r="F196" s="181" t="s">
        <v>325</v>
      </c>
      <c r="G196" s="182" t="s">
        <v>298</v>
      </c>
      <c r="H196" s="183" t="n">
        <v>2.893</v>
      </c>
      <c r="I196" s="184"/>
      <c r="J196" s="185" t="n">
        <f aca="false">ROUND(I196*H196,2)</f>
        <v>0</v>
      </c>
      <c r="K196" s="181"/>
      <c r="L196" s="31"/>
      <c r="M196" s="186"/>
      <c r="N196" s="187" t="s">
        <v>47</v>
      </c>
      <c r="O196" s="32"/>
      <c r="P196" s="188" t="n">
        <f aca="false">O196*H196</f>
        <v>0</v>
      </c>
      <c r="Q196" s="188" t="n">
        <v>0</v>
      </c>
      <c r="R196" s="188" t="n">
        <f aca="false">Q196*H196</f>
        <v>0</v>
      </c>
      <c r="S196" s="188" t="n">
        <v>0</v>
      </c>
      <c r="T196" s="189" t="n">
        <f aca="false">S196*H196</f>
        <v>0</v>
      </c>
      <c r="AR196" s="11" t="s">
        <v>182</v>
      </c>
      <c r="AT196" s="11" t="s">
        <v>178</v>
      </c>
      <c r="AU196" s="11" t="s">
        <v>91</v>
      </c>
      <c r="AY196" s="11" t="s">
        <v>176</v>
      </c>
      <c r="BE196" s="190" t="n">
        <f aca="false">IF(N196="základní",J196,0)</f>
        <v>0</v>
      </c>
      <c r="BF196" s="190" t="n">
        <f aca="false">IF(N196="snížená",J196,0)</f>
        <v>0</v>
      </c>
      <c r="BG196" s="190" t="n">
        <f aca="false">IF(N196="zákl. přenesená",J196,0)</f>
        <v>0</v>
      </c>
      <c r="BH196" s="190" t="n">
        <f aca="false">IF(N196="sníž. přenesená",J196,0)</f>
        <v>0</v>
      </c>
      <c r="BI196" s="190" t="n">
        <f aca="false">IF(N196="nulová",J196,0)</f>
        <v>0</v>
      </c>
      <c r="BJ196" s="11" t="s">
        <v>23</v>
      </c>
      <c r="BK196" s="190" t="n">
        <f aca="false">ROUND(I196*H196,2)</f>
        <v>0</v>
      </c>
      <c r="BL196" s="11" t="s">
        <v>182</v>
      </c>
      <c r="BM196" s="11" t="s">
        <v>326</v>
      </c>
    </row>
    <row r="197" s="30" customFormat="true" ht="13.5" hidden="false" customHeight="false" outlineLevel="0" collapsed="false">
      <c r="B197" s="31"/>
      <c r="D197" s="191" t="s">
        <v>184</v>
      </c>
      <c r="F197" s="192" t="s">
        <v>327</v>
      </c>
      <c r="I197" s="149"/>
      <c r="L197" s="31"/>
      <c r="M197" s="193"/>
      <c r="N197" s="32"/>
      <c r="O197" s="32"/>
      <c r="P197" s="32"/>
      <c r="Q197" s="32"/>
      <c r="R197" s="32"/>
      <c r="S197" s="32"/>
      <c r="T197" s="71"/>
      <c r="AT197" s="11" t="s">
        <v>184</v>
      </c>
      <c r="AU197" s="11" t="s">
        <v>91</v>
      </c>
    </row>
    <row r="198" s="163" customFormat="true" ht="37.35" hidden="false" customHeight="true" outlineLevel="0" collapsed="false">
      <c r="B198" s="164"/>
      <c r="D198" s="165" t="s">
        <v>75</v>
      </c>
      <c r="E198" s="166" t="s">
        <v>328</v>
      </c>
      <c r="F198" s="166" t="s">
        <v>329</v>
      </c>
      <c r="I198" s="167"/>
      <c r="J198" s="168" t="n">
        <f aca="false">BK198</f>
        <v>0</v>
      </c>
      <c r="L198" s="164"/>
      <c r="M198" s="169"/>
      <c r="N198" s="170"/>
      <c r="O198" s="170"/>
      <c r="P198" s="171" t="n">
        <f aca="false">P199+P214+P240+P244+P264+P309+P405+P428+P434+P451+P455</f>
        <v>0</v>
      </c>
      <c r="Q198" s="170"/>
      <c r="R198" s="171" t="n">
        <f aca="false">R199+R214+R240+R244+R264+R309+R405+R428+R434+R451+R455</f>
        <v>9.335239</v>
      </c>
      <c r="S198" s="170"/>
      <c r="T198" s="172" t="n">
        <f aca="false">T199+T214+T240+T244+T264+T309+T405+T428+T434+T451+T455</f>
        <v>3.42073</v>
      </c>
      <c r="AR198" s="165" t="s">
        <v>91</v>
      </c>
      <c r="AT198" s="173" t="s">
        <v>75</v>
      </c>
      <c r="AU198" s="173" t="s">
        <v>76</v>
      </c>
      <c r="AY198" s="165" t="s">
        <v>176</v>
      </c>
      <c r="BK198" s="174" t="n">
        <f aca="false">BK199+BK214+BK240+BK244+BK264+BK309+BK405+BK428+BK434+BK451+BK455</f>
        <v>0</v>
      </c>
    </row>
    <row r="199" s="163" customFormat="true" ht="19.9" hidden="false" customHeight="true" outlineLevel="0" collapsed="false">
      <c r="B199" s="164"/>
      <c r="D199" s="175" t="s">
        <v>75</v>
      </c>
      <c r="E199" s="176" t="s">
        <v>330</v>
      </c>
      <c r="F199" s="176" t="s">
        <v>331</v>
      </c>
      <c r="I199" s="167"/>
      <c r="J199" s="177" t="n">
        <f aca="false">BK199</f>
        <v>0</v>
      </c>
      <c r="L199" s="164"/>
      <c r="M199" s="169"/>
      <c r="N199" s="170"/>
      <c r="O199" s="170"/>
      <c r="P199" s="171" t="n">
        <f aca="false">SUM(P200:P213)</f>
        <v>0</v>
      </c>
      <c r="Q199" s="170"/>
      <c r="R199" s="171" t="n">
        <f aca="false">SUM(R200:R213)</f>
        <v>0.186656</v>
      </c>
      <c r="S199" s="170"/>
      <c r="T199" s="172" t="n">
        <f aca="false">SUM(T200:T213)</f>
        <v>0</v>
      </c>
      <c r="AR199" s="165" t="s">
        <v>91</v>
      </c>
      <c r="AT199" s="173" t="s">
        <v>75</v>
      </c>
      <c r="AU199" s="173" t="s">
        <v>23</v>
      </c>
      <c r="AY199" s="165" t="s">
        <v>176</v>
      </c>
      <c r="BK199" s="174" t="n">
        <f aca="false">SUM(BK200:BK213)</f>
        <v>0</v>
      </c>
    </row>
    <row r="200" s="30" customFormat="true" ht="22.5" hidden="false" customHeight="true" outlineLevel="0" collapsed="false">
      <c r="B200" s="178"/>
      <c r="C200" s="179" t="s">
        <v>332</v>
      </c>
      <c r="D200" s="179" t="s">
        <v>178</v>
      </c>
      <c r="E200" s="180" t="s">
        <v>333</v>
      </c>
      <c r="F200" s="181" t="s">
        <v>334</v>
      </c>
      <c r="G200" s="182" t="s">
        <v>89</v>
      </c>
      <c r="H200" s="183" t="n">
        <v>32</v>
      </c>
      <c r="I200" s="184"/>
      <c r="J200" s="185" t="n">
        <f aca="false">ROUND(I200*H200,2)</f>
        <v>0</v>
      </c>
      <c r="K200" s="181" t="s">
        <v>248</v>
      </c>
      <c r="L200" s="31"/>
      <c r="M200" s="186"/>
      <c r="N200" s="187" t="s">
        <v>47</v>
      </c>
      <c r="O200" s="32"/>
      <c r="P200" s="188" t="n">
        <f aca="false">O200*H200</f>
        <v>0</v>
      </c>
      <c r="Q200" s="188" t="n">
        <v>0</v>
      </c>
      <c r="R200" s="188" t="n">
        <f aca="false">Q200*H200</f>
        <v>0</v>
      </c>
      <c r="S200" s="188" t="n">
        <v>0</v>
      </c>
      <c r="T200" s="189" t="n">
        <f aca="false">S200*H200</f>
        <v>0</v>
      </c>
      <c r="AR200" s="11" t="s">
        <v>335</v>
      </c>
      <c r="AT200" s="11" t="s">
        <v>178</v>
      </c>
      <c r="AU200" s="11" t="s">
        <v>91</v>
      </c>
      <c r="AY200" s="11" t="s">
        <v>176</v>
      </c>
      <c r="BE200" s="190" t="n">
        <f aca="false">IF(N200="základní",J200,0)</f>
        <v>0</v>
      </c>
      <c r="BF200" s="190" t="n">
        <f aca="false">IF(N200="snížená",J200,0)</f>
        <v>0</v>
      </c>
      <c r="BG200" s="190" t="n">
        <f aca="false">IF(N200="zákl. přenesená",J200,0)</f>
        <v>0</v>
      </c>
      <c r="BH200" s="190" t="n">
        <f aca="false">IF(N200="sníž. přenesená",J200,0)</f>
        <v>0</v>
      </c>
      <c r="BI200" s="190" t="n">
        <f aca="false">IF(N200="nulová",J200,0)</f>
        <v>0</v>
      </c>
      <c r="BJ200" s="11" t="s">
        <v>23</v>
      </c>
      <c r="BK200" s="190" t="n">
        <f aca="false">ROUND(I200*H200,2)</f>
        <v>0</v>
      </c>
      <c r="BL200" s="11" t="s">
        <v>335</v>
      </c>
      <c r="BM200" s="11" t="s">
        <v>336</v>
      </c>
    </row>
    <row r="201" s="30" customFormat="true" ht="27" hidden="false" customHeight="false" outlineLevel="0" collapsed="false">
      <c r="B201" s="31"/>
      <c r="D201" s="196" t="s">
        <v>184</v>
      </c>
      <c r="F201" s="216" t="s">
        <v>337</v>
      </c>
      <c r="I201" s="149"/>
      <c r="L201" s="31"/>
      <c r="M201" s="193"/>
      <c r="N201" s="32"/>
      <c r="O201" s="32"/>
      <c r="P201" s="32"/>
      <c r="Q201" s="32"/>
      <c r="R201" s="32"/>
      <c r="S201" s="32"/>
      <c r="T201" s="71"/>
      <c r="AT201" s="11" t="s">
        <v>184</v>
      </c>
      <c r="AU201" s="11" t="s">
        <v>91</v>
      </c>
    </row>
    <row r="202" s="30" customFormat="true" ht="22.5" hidden="false" customHeight="true" outlineLevel="0" collapsed="false">
      <c r="B202" s="178"/>
      <c r="C202" s="228" t="s">
        <v>338</v>
      </c>
      <c r="D202" s="228" t="s">
        <v>339</v>
      </c>
      <c r="E202" s="229" t="s">
        <v>340</v>
      </c>
      <c r="F202" s="230" t="s">
        <v>341</v>
      </c>
      <c r="G202" s="231" t="s">
        <v>89</v>
      </c>
      <c r="H202" s="232" t="n">
        <v>32.64</v>
      </c>
      <c r="I202" s="233"/>
      <c r="J202" s="234" t="n">
        <f aca="false">ROUND(I202*H202,2)</f>
        <v>0</v>
      </c>
      <c r="K202" s="230" t="s">
        <v>248</v>
      </c>
      <c r="L202" s="235"/>
      <c r="M202" s="236"/>
      <c r="N202" s="237" t="s">
        <v>47</v>
      </c>
      <c r="O202" s="32"/>
      <c r="P202" s="188" t="n">
        <f aca="false">O202*H202</f>
        <v>0</v>
      </c>
      <c r="Q202" s="188" t="n">
        <v>0.0056</v>
      </c>
      <c r="R202" s="188" t="n">
        <f aca="false">Q202*H202</f>
        <v>0.182784</v>
      </c>
      <c r="S202" s="188" t="n">
        <v>0</v>
      </c>
      <c r="T202" s="189" t="n">
        <f aca="false">S202*H202</f>
        <v>0</v>
      </c>
      <c r="AR202" s="11" t="s">
        <v>309</v>
      </c>
      <c r="AT202" s="11" t="s">
        <v>339</v>
      </c>
      <c r="AU202" s="11" t="s">
        <v>91</v>
      </c>
      <c r="AY202" s="11" t="s">
        <v>176</v>
      </c>
      <c r="BE202" s="190" t="n">
        <f aca="false">IF(N202="základní",J202,0)</f>
        <v>0</v>
      </c>
      <c r="BF202" s="190" t="n">
        <f aca="false">IF(N202="snížená",J202,0)</f>
        <v>0</v>
      </c>
      <c r="BG202" s="190" t="n">
        <f aca="false">IF(N202="zákl. přenesená",J202,0)</f>
        <v>0</v>
      </c>
      <c r="BH202" s="190" t="n">
        <f aca="false">IF(N202="sníž. přenesená",J202,0)</f>
        <v>0</v>
      </c>
      <c r="BI202" s="190" t="n">
        <f aca="false">IF(N202="nulová",J202,0)</f>
        <v>0</v>
      </c>
      <c r="BJ202" s="11" t="s">
        <v>23</v>
      </c>
      <c r="BK202" s="190" t="n">
        <f aca="false">ROUND(I202*H202,2)</f>
        <v>0</v>
      </c>
      <c r="BL202" s="11" t="s">
        <v>335</v>
      </c>
      <c r="BM202" s="11" t="s">
        <v>342</v>
      </c>
    </row>
    <row r="203" s="30" customFormat="true" ht="13.5" hidden="false" customHeight="false" outlineLevel="0" collapsed="false">
      <c r="B203" s="31"/>
      <c r="D203" s="191" t="s">
        <v>184</v>
      </c>
      <c r="F203" s="192" t="s">
        <v>343</v>
      </c>
      <c r="I203" s="149"/>
      <c r="L203" s="31"/>
      <c r="M203" s="193"/>
      <c r="N203" s="32"/>
      <c r="O203" s="32"/>
      <c r="P203" s="32"/>
      <c r="Q203" s="32"/>
      <c r="R203" s="32"/>
      <c r="S203" s="32"/>
      <c r="T203" s="71"/>
      <c r="AT203" s="11" t="s">
        <v>184</v>
      </c>
      <c r="AU203" s="11" t="s">
        <v>91</v>
      </c>
    </row>
    <row r="204" s="194" customFormat="true" ht="13.5" hidden="false" customHeight="false" outlineLevel="0" collapsed="false">
      <c r="B204" s="195"/>
      <c r="D204" s="191" t="s">
        <v>186</v>
      </c>
      <c r="E204" s="204"/>
      <c r="F204" s="205" t="s">
        <v>309</v>
      </c>
      <c r="H204" s="206" t="n">
        <v>32</v>
      </c>
      <c r="I204" s="200"/>
      <c r="L204" s="195"/>
      <c r="M204" s="201"/>
      <c r="N204" s="202"/>
      <c r="O204" s="202"/>
      <c r="P204" s="202"/>
      <c r="Q204" s="202"/>
      <c r="R204" s="202"/>
      <c r="S204" s="202"/>
      <c r="T204" s="203"/>
      <c r="AT204" s="204" t="s">
        <v>186</v>
      </c>
      <c r="AU204" s="204" t="s">
        <v>91</v>
      </c>
      <c r="AV204" s="194" t="s">
        <v>91</v>
      </c>
      <c r="AW204" s="194" t="s">
        <v>40</v>
      </c>
      <c r="AX204" s="194" t="s">
        <v>23</v>
      </c>
      <c r="AY204" s="204" t="s">
        <v>176</v>
      </c>
    </row>
    <row r="205" s="194" customFormat="true" ht="13.5" hidden="false" customHeight="false" outlineLevel="0" collapsed="false">
      <c r="B205" s="195"/>
      <c r="D205" s="196" t="s">
        <v>186</v>
      </c>
      <c r="F205" s="198" t="s">
        <v>344</v>
      </c>
      <c r="H205" s="199" t="n">
        <v>32.64</v>
      </c>
      <c r="I205" s="200"/>
      <c r="L205" s="195"/>
      <c r="M205" s="201"/>
      <c r="N205" s="202"/>
      <c r="O205" s="202"/>
      <c r="P205" s="202"/>
      <c r="Q205" s="202"/>
      <c r="R205" s="202"/>
      <c r="S205" s="202"/>
      <c r="T205" s="203"/>
      <c r="AT205" s="204" t="s">
        <v>186</v>
      </c>
      <c r="AU205" s="204" t="s">
        <v>91</v>
      </c>
      <c r="AV205" s="194" t="s">
        <v>91</v>
      </c>
      <c r="AW205" s="194" t="s">
        <v>6</v>
      </c>
      <c r="AX205" s="194" t="s">
        <v>23</v>
      </c>
      <c r="AY205" s="204" t="s">
        <v>176</v>
      </c>
    </row>
    <row r="206" s="30" customFormat="true" ht="22.5" hidden="false" customHeight="true" outlineLevel="0" collapsed="false">
      <c r="B206" s="178"/>
      <c r="C206" s="179" t="s">
        <v>345</v>
      </c>
      <c r="D206" s="179" t="s">
        <v>178</v>
      </c>
      <c r="E206" s="180" t="s">
        <v>346</v>
      </c>
      <c r="F206" s="181" t="s">
        <v>347</v>
      </c>
      <c r="G206" s="182" t="s">
        <v>89</v>
      </c>
      <c r="H206" s="183" t="n">
        <v>32</v>
      </c>
      <c r="I206" s="184"/>
      <c r="J206" s="185" t="n">
        <f aca="false">ROUND(I206*H206,2)</f>
        <v>0</v>
      </c>
      <c r="K206" s="181" t="s">
        <v>181</v>
      </c>
      <c r="L206" s="31"/>
      <c r="M206" s="186"/>
      <c r="N206" s="187" t="s">
        <v>47</v>
      </c>
      <c r="O206" s="32"/>
      <c r="P206" s="188" t="n">
        <f aca="false">O206*H206</f>
        <v>0</v>
      </c>
      <c r="Q206" s="188" t="n">
        <v>0</v>
      </c>
      <c r="R206" s="188" t="n">
        <f aca="false">Q206*H206</f>
        <v>0</v>
      </c>
      <c r="S206" s="188" t="n">
        <v>0</v>
      </c>
      <c r="T206" s="189" t="n">
        <f aca="false">S206*H206</f>
        <v>0</v>
      </c>
      <c r="AR206" s="11" t="s">
        <v>335</v>
      </c>
      <c r="AT206" s="11" t="s">
        <v>178</v>
      </c>
      <c r="AU206" s="11" t="s">
        <v>91</v>
      </c>
      <c r="AY206" s="11" t="s">
        <v>176</v>
      </c>
      <c r="BE206" s="190" t="n">
        <f aca="false">IF(N206="základní",J206,0)</f>
        <v>0</v>
      </c>
      <c r="BF206" s="190" t="n">
        <f aca="false">IF(N206="snížená",J206,0)</f>
        <v>0</v>
      </c>
      <c r="BG206" s="190" t="n">
        <f aca="false">IF(N206="zákl. přenesená",J206,0)</f>
        <v>0</v>
      </c>
      <c r="BH206" s="190" t="n">
        <f aca="false">IF(N206="sníž. přenesená",J206,0)</f>
        <v>0</v>
      </c>
      <c r="BI206" s="190" t="n">
        <f aca="false">IF(N206="nulová",J206,0)</f>
        <v>0</v>
      </c>
      <c r="BJ206" s="11" t="s">
        <v>23</v>
      </c>
      <c r="BK206" s="190" t="n">
        <f aca="false">ROUND(I206*H206,2)</f>
        <v>0</v>
      </c>
      <c r="BL206" s="11" t="s">
        <v>335</v>
      </c>
      <c r="BM206" s="11" t="s">
        <v>348</v>
      </c>
    </row>
    <row r="207" s="30" customFormat="true" ht="27" hidden="false" customHeight="false" outlineLevel="0" collapsed="false">
      <c r="B207" s="31"/>
      <c r="D207" s="196" t="s">
        <v>184</v>
      </c>
      <c r="F207" s="216" t="s">
        <v>349</v>
      </c>
      <c r="I207" s="149"/>
      <c r="L207" s="31"/>
      <c r="M207" s="193"/>
      <c r="N207" s="32"/>
      <c r="O207" s="32"/>
      <c r="P207" s="32"/>
      <c r="Q207" s="32"/>
      <c r="R207" s="32"/>
      <c r="S207" s="32"/>
      <c r="T207" s="71"/>
      <c r="AT207" s="11" t="s">
        <v>184</v>
      </c>
      <c r="AU207" s="11" t="s">
        <v>91</v>
      </c>
    </row>
    <row r="208" s="30" customFormat="true" ht="22.5" hidden="false" customHeight="true" outlineLevel="0" collapsed="false">
      <c r="B208" s="178"/>
      <c r="C208" s="228" t="s">
        <v>350</v>
      </c>
      <c r="D208" s="228" t="s">
        <v>339</v>
      </c>
      <c r="E208" s="229" t="s">
        <v>351</v>
      </c>
      <c r="F208" s="230" t="s">
        <v>352</v>
      </c>
      <c r="G208" s="231" t="s">
        <v>89</v>
      </c>
      <c r="H208" s="232" t="n">
        <v>35.2</v>
      </c>
      <c r="I208" s="233"/>
      <c r="J208" s="234" t="n">
        <f aca="false">ROUND(I208*H208,2)</f>
        <v>0</v>
      </c>
      <c r="K208" s="230" t="s">
        <v>181</v>
      </c>
      <c r="L208" s="235"/>
      <c r="M208" s="236"/>
      <c r="N208" s="237" t="s">
        <v>47</v>
      </c>
      <c r="O208" s="32"/>
      <c r="P208" s="188" t="n">
        <f aca="false">O208*H208</f>
        <v>0</v>
      </c>
      <c r="Q208" s="188" t="n">
        <v>0.00011</v>
      </c>
      <c r="R208" s="188" t="n">
        <f aca="false">Q208*H208</f>
        <v>0.003872</v>
      </c>
      <c r="S208" s="188" t="n">
        <v>0</v>
      </c>
      <c r="T208" s="189" t="n">
        <f aca="false">S208*H208</f>
        <v>0</v>
      </c>
      <c r="AR208" s="11" t="s">
        <v>309</v>
      </c>
      <c r="AT208" s="11" t="s">
        <v>339</v>
      </c>
      <c r="AU208" s="11" t="s">
        <v>91</v>
      </c>
      <c r="AY208" s="11" t="s">
        <v>176</v>
      </c>
      <c r="BE208" s="190" t="n">
        <f aca="false">IF(N208="základní",J208,0)</f>
        <v>0</v>
      </c>
      <c r="BF208" s="190" t="n">
        <f aca="false">IF(N208="snížená",J208,0)</f>
        <v>0</v>
      </c>
      <c r="BG208" s="190" t="n">
        <f aca="false">IF(N208="zákl. přenesená",J208,0)</f>
        <v>0</v>
      </c>
      <c r="BH208" s="190" t="n">
        <f aca="false">IF(N208="sníž. přenesená",J208,0)</f>
        <v>0</v>
      </c>
      <c r="BI208" s="190" t="n">
        <f aca="false">IF(N208="nulová",J208,0)</f>
        <v>0</v>
      </c>
      <c r="BJ208" s="11" t="s">
        <v>23</v>
      </c>
      <c r="BK208" s="190" t="n">
        <f aca="false">ROUND(I208*H208,2)</f>
        <v>0</v>
      </c>
      <c r="BL208" s="11" t="s">
        <v>335</v>
      </c>
      <c r="BM208" s="11" t="s">
        <v>353</v>
      </c>
    </row>
    <row r="209" s="30" customFormat="true" ht="13.5" hidden="false" customHeight="false" outlineLevel="0" collapsed="false">
      <c r="B209" s="31"/>
      <c r="D209" s="191" t="s">
        <v>184</v>
      </c>
      <c r="F209" s="192" t="s">
        <v>354</v>
      </c>
      <c r="I209" s="149"/>
      <c r="L209" s="31"/>
      <c r="M209" s="193"/>
      <c r="N209" s="32"/>
      <c r="O209" s="32"/>
      <c r="P209" s="32"/>
      <c r="Q209" s="32"/>
      <c r="R209" s="32"/>
      <c r="S209" s="32"/>
      <c r="T209" s="71"/>
      <c r="AT209" s="11" t="s">
        <v>184</v>
      </c>
      <c r="AU209" s="11" t="s">
        <v>91</v>
      </c>
    </row>
    <row r="210" s="30" customFormat="true" ht="27" hidden="false" customHeight="false" outlineLevel="0" collapsed="false">
      <c r="B210" s="31"/>
      <c r="D210" s="191" t="s">
        <v>355</v>
      </c>
      <c r="F210" s="238" t="s">
        <v>356</v>
      </c>
      <c r="I210" s="149"/>
      <c r="L210" s="31"/>
      <c r="M210" s="193"/>
      <c r="N210" s="32"/>
      <c r="O210" s="32"/>
      <c r="P210" s="32"/>
      <c r="Q210" s="32"/>
      <c r="R210" s="32"/>
      <c r="S210" s="32"/>
      <c r="T210" s="71"/>
      <c r="AT210" s="11" t="s">
        <v>355</v>
      </c>
      <c r="AU210" s="11" t="s">
        <v>91</v>
      </c>
    </row>
    <row r="211" s="194" customFormat="true" ht="13.5" hidden="false" customHeight="false" outlineLevel="0" collapsed="false">
      <c r="B211" s="195"/>
      <c r="D211" s="196" t="s">
        <v>186</v>
      </c>
      <c r="F211" s="198" t="s">
        <v>357</v>
      </c>
      <c r="H211" s="199" t="n">
        <v>35.2</v>
      </c>
      <c r="I211" s="200"/>
      <c r="L211" s="195"/>
      <c r="M211" s="201"/>
      <c r="N211" s="202"/>
      <c r="O211" s="202"/>
      <c r="P211" s="202"/>
      <c r="Q211" s="202"/>
      <c r="R211" s="202"/>
      <c r="S211" s="202"/>
      <c r="T211" s="203"/>
      <c r="AT211" s="204" t="s">
        <v>186</v>
      </c>
      <c r="AU211" s="204" t="s">
        <v>91</v>
      </c>
      <c r="AV211" s="194" t="s">
        <v>91</v>
      </c>
      <c r="AW211" s="194" t="s">
        <v>6</v>
      </c>
      <c r="AX211" s="194" t="s">
        <v>23</v>
      </c>
      <c r="AY211" s="204" t="s">
        <v>176</v>
      </c>
    </row>
    <row r="212" s="30" customFormat="true" ht="22.5" hidden="false" customHeight="true" outlineLevel="0" collapsed="false">
      <c r="B212" s="178"/>
      <c r="C212" s="179" t="s">
        <v>358</v>
      </c>
      <c r="D212" s="179" t="s">
        <v>178</v>
      </c>
      <c r="E212" s="180" t="s">
        <v>359</v>
      </c>
      <c r="F212" s="181" t="s">
        <v>360</v>
      </c>
      <c r="G212" s="182" t="s">
        <v>298</v>
      </c>
      <c r="H212" s="183" t="n">
        <v>0.187</v>
      </c>
      <c r="I212" s="184"/>
      <c r="J212" s="185" t="n">
        <f aca="false">ROUND(I212*H212,2)</f>
        <v>0</v>
      </c>
      <c r="K212" s="181" t="s">
        <v>181</v>
      </c>
      <c r="L212" s="31"/>
      <c r="M212" s="186"/>
      <c r="N212" s="187" t="s">
        <v>47</v>
      </c>
      <c r="O212" s="32"/>
      <c r="P212" s="188" t="n">
        <f aca="false">O212*H212</f>
        <v>0</v>
      </c>
      <c r="Q212" s="188" t="n">
        <v>0</v>
      </c>
      <c r="R212" s="188" t="n">
        <f aca="false">Q212*H212</f>
        <v>0</v>
      </c>
      <c r="S212" s="188" t="n">
        <v>0</v>
      </c>
      <c r="T212" s="189" t="n">
        <f aca="false">S212*H212</f>
        <v>0</v>
      </c>
      <c r="AR212" s="11" t="s">
        <v>335</v>
      </c>
      <c r="AT212" s="11" t="s">
        <v>178</v>
      </c>
      <c r="AU212" s="11" t="s">
        <v>91</v>
      </c>
      <c r="AY212" s="11" t="s">
        <v>176</v>
      </c>
      <c r="BE212" s="190" t="n">
        <f aca="false">IF(N212="základní",J212,0)</f>
        <v>0</v>
      </c>
      <c r="BF212" s="190" t="n">
        <f aca="false">IF(N212="snížená",J212,0)</f>
        <v>0</v>
      </c>
      <c r="BG212" s="190" t="n">
        <f aca="false">IF(N212="zákl. přenesená",J212,0)</f>
        <v>0</v>
      </c>
      <c r="BH212" s="190" t="n">
        <f aca="false">IF(N212="sníž. přenesená",J212,0)</f>
        <v>0</v>
      </c>
      <c r="BI212" s="190" t="n">
        <f aca="false">IF(N212="nulová",J212,0)</f>
        <v>0</v>
      </c>
      <c r="BJ212" s="11" t="s">
        <v>23</v>
      </c>
      <c r="BK212" s="190" t="n">
        <f aca="false">ROUND(I212*H212,2)</f>
        <v>0</v>
      </c>
      <c r="BL212" s="11" t="s">
        <v>335</v>
      </c>
      <c r="BM212" s="11" t="s">
        <v>361</v>
      </c>
    </row>
    <row r="213" s="30" customFormat="true" ht="27" hidden="false" customHeight="false" outlineLevel="0" collapsed="false">
      <c r="B213" s="31"/>
      <c r="D213" s="191" t="s">
        <v>184</v>
      </c>
      <c r="F213" s="192" t="s">
        <v>362</v>
      </c>
      <c r="I213" s="149"/>
      <c r="L213" s="31"/>
      <c r="M213" s="193"/>
      <c r="N213" s="32"/>
      <c r="O213" s="32"/>
      <c r="P213" s="32"/>
      <c r="Q213" s="32"/>
      <c r="R213" s="32"/>
      <c r="S213" s="32"/>
      <c r="T213" s="71"/>
      <c r="AT213" s="11" t="s">
        <v>184</v>
      </c>
      <c r="AU213" s="11" t="s">
        <v>91</v>
      </c>
    </row>
    <row r="214" s="163" customFormat="true" ht="29.85" hidden="false" customHeight="true" outlineLevel="0" collapsed="false">
      <c r="B214" s="164"/>
      <c r="D214" s="175" t="s">
        <v>75</v>
      </c>
      <c r="E214" s="176" t="s">
        <v>363</v>
      </c>
      <c r="F214" s="176" t="s">
        <v>364</v>
      </c>
      <c r="I214" s="167"/>
      <c r="J214" s="177" t="n">
        <f aca="false">BK214</f>
        <v>0</v>
      </c>
      <c r="L214" s="164"/>
      <c r="M214" s="169"/>
      <c r="N214" s="170"/>
      <c r="O214" s="170"/>
      <c r="P214" s="171" t="n">
        <f aca="false">SUM(P215:P239)</f>
        <v>0</v>
      </c>
      <c r="Q214" s="170"/>
      <c r="R214" s="171" t="n">
        <f aca="false">SUM(R215:R239)</f>
        <v>0.08744</v>
      </c>
      <c r="S214" s="170"/>
      <c r="T214" s="172" t="n">
        <f aca="false">SUM(T215:T239)</f>
        <v>0.2612</v>
      </c>
      <c r="AR214" s="165" t="s">
        <v>91</v>
      </c>
      <c r="AT214" s="173" t="s">
        <v>75</v>
      </c>
      <c r="AU214" s="173" t="s">
        <v>23</v>
      </c>
      <c r="AY214" s="165" t="s">
        <v>176</v>
      </c>
      <c r="BK214" s="174" t="n">
        <f aca="false">SUM(BK215:BK239)</f>
        <v>0</v>
      </c>
    </row>
    <row r="215" s="30" customFormat="true" ht="22.5" hidden="false" customHeight="true" outlineLevel="0" collapsed="false">
      <c r="B215" s="178"/>
      <c r="C215" s="179" t="s">
        <v>365</v>
      </c>
      <c r="D215" s="179" t="s">
        <v>178</v>
      </c>
      <c r="E215" s="180" t="s">
        <v>366</v>
      </c>
      <c r="F215" s="181" t="s">
        <v>367</v>
      </c>
      <c r="G215" s="182" t="s">
        <v>368</v>
      </c>
      <c r="H215" s="183" t="n">
        <v>2</v>
      </c>
      <c r="I215" s="184"/>
      <c r="J215" s="185" t="n">
        <f aca="false">ROUND(I215*H215,2)</f>
        <v>0</v>
      </c>
      <c r="K215" s="181" t="s">
        <v>181</v>
      </c>
      <c r="L215" s="31"/>
      <c r="M215" s="186"/>
      <c r="N215" s="187" t="s">
        <v>47</v>
      </c>
      <c r="O215" s="32"/>
      <c r="P215" s="188" t="n">
        <f aca="false">O215*H215</f>
        <v>0</v>
      </c>
      <c r="Q215" s="188" t="n">
        <v>0</v>
      </c>
      <c r="R215" s="188" t="n">
        <f aca="false">Q215*H215</f>
        <v>0</v>
      </c>
      <c r="S215" s="188" t="n">
        <v>0.01933</v>
      </c>
      <c r="T215" s="189" t="n">
        <f aca="false">S215*H215</f>
        <v>0.03866</v>
      </c>
      <c r="AR215" s="11" t="s">
        <v>335</v>
      </c>
      <c r="AT215" s="11" t="s">
        <v>178</v>
      </c>
      <c r="AU215" s="11" t="s">
        <v>91</v>
      </c>
      <c r="AY215" s="11" t="s">
        <v>176</v>
      </c>
      <c r="BE215" s="190" t="n">
        <f aca="false">IF(N215="základní",J215,0)</f>
        <v>0</v>
      </c>
      <c r="BF215" s="190" t="n">
        <f aca="false">IF(N215="snížená",J215,0)</f>
        <v>0</v>
      </c>
      <c r="BG215" s="190" t="n">
        <f aca="false">IF(N215="zákl. přenesená",J215,0)</f>
        <v>0</v>
      </c>
      <c r="BH215" s="190" t="n">
        <f aca="false">IF(N215="sníž. přenesená",J215,0)</f>
        <v>0</v>
      </c>
      <c r="BI215" s="190" t="n">
        <f aca="false">IF(N215="nulová",J215,0)</f>
        <v>0</v>
      </c>
      <c r="BJ215" s="11" t="s">
        <v>23</v>
      </c>
      <c r="BK215" s="190" t="n">
        <f aca="false">ROUND(I215*H215,2)</f>
        <v>0</v>
      </c>
      <c r="BL215" s="11" t="s">
        <v>335</v>
      </c>
      <c r="BM215" s="11" t="s">
        <v>369</v>
      </c>
    </row>
    <row r="216" s="30" customFormat="true" ht="13.5" hidden="false" customHeight="false" outlineLevel="0" collapsed="false">
      <c r="B216" s="31"/>
      <c r="D216" s="191" t="s">
        <v>184</v>
      </c>
      <c r="F216" s="192" t="s">
        <v>370</v>
      </c>
      <c r="I216" s="149"/>
      <c r="L216" s="31"/>
      <c r="M216" s="193"/>
      <c r="N216" s="32"/>
      <c r="O216" s="32"/>
      <c r="P216" s="32"/>
      <c r="Q216" s="32"/>
      <c r="R216" s="32"/>
      <c r="S216" s="32"/>
      <c r="T216" s="71"/>
      <c r="AT216" s="11" t="s">
        <v>184</v>
      </c>
      <c r="AU216" s="11" t="s">
        <v>91</v>
      </c>
    </row>
    <row r="217" s="194" customFormat="true" ht="13.5" hidden="false" customHeight="false" outlineLevel="0" collapsed="false">
      <c r="B217" s="195"/>
      <c r="D217" s="196" t="s">
        <v>186</v>
      </c>
      <c r="E217" s="197"/>
      <c r="F217" s="198" t="s">
        <v>91</v>
      </c>
      <c r="H217" s="199" t="n">
        <v>2</v>
      </c>
      <c r="I217" s="200"/>
      <c r="L217" s="195"/>
      <c r="M217" s="201"/>
      <c r="N217" s="202"/>
      <c r="O217" s="202"/>
      <c r="P217" s="202"/>
      <c r="Q217" s="202"/>
      <c r="R217" s="202"/>
      <c r="S217" s="202"/>
      <c r="T217" s="203"/>
      <c r="AT217" s="204" t="s">
        <v>186</v>
      </c>
      <c r="AU217" s="204" t="s">
        <v>91</v>
      </c>
      <c r="AV217" s="194" t="s">
        <v>91</v>
      </c>
      <c r="AW217" s="194" t="s">
        <v>40</v>
      </c>
      <c r="AX217" s="194" t="s">
        <v>23</v>
      </c>
      <c r="AY217" s="204" t="s">
        <v>176</v>
      </c>
    </row>
    <row r="218" s="30" customFormat="true" ht="22.5" hidden="false" customHeight="true" outlineLevel="0" collapsed="false">
      <c r="B218" s="178"/>
      <c r="C218" s="179" t="s">
        <v>371</v>
      </c>
      <c r="D218" s="179" t="s">
        <v>178</v>
      </c>
      <c r="E218" s="180" t="s">
        <v>372</v>
      </c>
      <c r="F218" s="181" t="s">
        <v>373</v>
      </c>
      <c r="G218" s="182" t="s">
        <v>368</v>
      </c>
      <c r="H218" s="183" t="n">
        <v>1</v>
      </c>
      <c r="I218" s="184"/>
      <c r="J218" s="185" t="n">
        <f aca="false">ROUND(I218*H218,2)</f>
        <v>0</v>
      </c>
      <c r="K218" s="181"/>
      <c r="L218" s="31"/>
      <c r="M218" s="186"/>
      <c r="N218" s="187" t="s">
        <v>47</v>
      </c>
      <c r="O218" s="32"/>
      <c r="P218" s="188" t="n">
        <f aca="false">O218*H218</f>
        <v>0</v>
      </c>
      <c r="Q218" s="188" t="n">
        <v>0.01471</v>
      </c>
      <c r="R218" s="188" t="n">
        <f aca="false">Q218*H218</f>
        <v>0.01471</v>
      </c>
      <c r="S218" s="188" t="n">
        <v>0</v>
      </c>
      <c r="T218" s="189" t="n">
        <f aca="false">S218*H218</f>
        <v>0</v>
      </c>
      <c r="AR218" s="11" t="s">
        <v>335</v>
      </c>
      <c r="AT218" s="11" t="s">
        <v>178</v>
      </c>
      <c r="AU218" s="11" t="s">
        <v>91</v>
      </c>
      <c r="AY218" s="11" t="s">
        <v>176</v>
      </c>
      <c r="BE218" s="190" t="n">
        <f aca="false">IF(N218="základní",J218,0)</f>
        <v>0</v>
      </c>
      <c r="BF218" s="190" t="n">
        <f aca="false">IF(N218="snížená",J218,0)</f>
        <v>0</v>
      </c>
      <c r="BG218" s="190" t="n">
        <f aca="false">IF(N218="zákl. přenesená",J218,0)</f>
        <v>0</v>
      </c>
      <c r="BH218" s="190" t="n">
        <f aca="false">IF(N218="sníž. přenesená",J218,0)</f>
        <v>0</v>
      </c>
      <c r="BI218" s="190" t="n">
        <f aca="false">IF(N218="nulová",J218,0)</f>
        <v>0</v>
      </c>
      <c r="BJ218" s="11" t="s">
        <v>23</v>
      </c>
      <c r="BK218" s="190" t="n">
        <f aca="false">ROUND(I218*H218,2)</f>
        <v>0</v>
      </c>
      <c r="BL218" s="11" t="s">
        <v>335</v>
      </c>
      <c r="BM218" s="11" t="s">
        <v>374</v>
      </c>
    </row>
    <row r="219" s="30" customFormat="true" ht="27" hidden="false" customHeight="false" outlineLevel="0" collapsed="false">
      <c r="B219" s="31"/>
      <c r="D219" s="196" t="s">
        <v>184</v>
      </c>
      <c r="F219" s="216" t="s">
        <v>375</v>
      </c>
      <c r="I219" s="149"/>
      <c r="L219" s="31"/>
      <c r="M219" s="193"/>
      <c r="N219" s="32"/>
      <c r="O219" s="32"/>
      <c r="P219" s="32"/>
      <c r="Q219" s="32"/>
      <c r="R219" s="32"/>
      <c r="S219" s="32"/>
      <c r="T219" s="71"/>
      <c r="AT219" s="11" t="s">
        <v>184</v>
      </c>
      <c r="AU219" s="11" t="s">
        <v>91</v>
      </c>
    </row>
    <row r="220" s="30" customFormat="true" ht="22.5" hidden="false" customHeight="true" outlineLevel="0" collapsed="false">
      <c r="B220" s="178"/>
      <c r="C220" s="179" t="s">
        <v>376</v>
      </c>
      <c r="D220" s="179" t="s">
        <v>178</v>
      </c>
      <c r="E220" s="180" t="s">
        <v>377</v>
      </c>
      <c r="F220" s="181" t="s">
        <v>378</v>
      </c>
      <c r="G220" s="182" t="s">
        <v>368</v>
      </c>
      <c r="H220" s="183" t="n">
        <v>1</v>
      </c>
      <c r="I220" s="184"/>
      <c r="J220" s="185" t="n">
        <f aca="false">ROUND(I220*H220,2)</f>
        <v>0</v>
      </c>
      <c r="K220" s="181"/>
      <c r="L220" s="31"/>
      <c r="M220" s="186"/>
      <c r="N220" s="187" t="s">
        <v>47</v>
      </c>
      <c r="O220" s="32"/>
      <c r="P220" s="188" t="n">
        <f aca="false">O220*H220</f>
        <v>0</v>
      </c>
      <c r="Q220" s="188" t="n">
        <v>0.01471</v>
      </c>
      <c r="R220" s="188" t="n">
        <f aca="false">Q220*H220</f>
        <v>0.01471</v>
      </c>
      <c r="S220" s="188" t="n">
        <v>0</v>
      </c>
      <c r="T220" s="189" t="n">
        <f aca="false">S220*H220</f>
        <v>0</v>
      </c>
      <c r="AR220" s="11" t="s">
        <v>335</v>
      </c>
      <c r="AT220" s="11" t="s">
        <v>178</v>
      </c>
      <c r="AU220" s="11" t="s">
        <v>91</v>
      </c>
      <c r="AY220" s="11" t="s">
        <v>176</v>
      </c>
      <c r="BE220" s="190" t="n">
        <f aca="false">IF(N220="základní",J220,0)</f>
        <v>0</v>
      </c>
      <c r="BF220" s="190" t="n">
        <f aca="false">IF(N220="snížená",J220,0)</f>
        <v>0</v>
      </c>
      <c r="BG220" s="190" t="n">
        <f aca="false">IF(N220="zákl. přenesená",J220,0)</f>
        <v>0</v>
      </c>
      <c r="BH220" s="190" t="n">
        <f aca="false">IF(N220="sníž. přenesená",J220,0)</f>
        <v>0</v>
      </c>
      <c r="BI220" s="190" t="n">
        <f aca="false">IF(N220="nulová",J220,0)</f>
        <v>0</v>
      </c>
      <c r="BJ220" s="11" t="s">
        <v>23</v>
      </c>
      <c r="BK220" s="190" t="n">
        <f aca="false">ROUND(I220*H220,2)</f>
        <v>0</v>
      </c>
      <c r="BL220" s="11" t="s">
        <v>335</v>
      </c>
      <c r="BM220" s="11" t="s">
        <v>379</v>
      </c>
    </row>
    <row r="221" s="30" customFormat="true" ht="27" hidden="false" customHeight="false" outlineLevel="0" collapsed="false">
      <c r="B221" s="31"/>
      <c r="D221" s="196" t="s">
        <v>184</v>
      </c>
      <c r="F221" s="216" t="s">
        <v>375</v>
      </c>
      <c r="I221" s="149"/>
      <c r="L221" s="31"/>
      <c r="M221" s="193"/>
      <c r="N221" s="32"/>
      <c r="O221" s="32"/>
      <c r="P221" s="32"/>
      <c r="Q221" s="32"/>
      <c r="R221" s="32"/>
      <c r="S221" s="32"/>
      <c r="T221" s="71"/>
      <c r="AT221" s="11" t="s">
        <v>184</v>
      </c>
      <c r="AU221" s="11" t="s">
        <v>91</v>
      </c>
    </row>
    <row r="222" s="30" customFormat="true" ht="22.5" hidden="false" customHeight="true" outlineLevel="0" collapsed="false">
      <c r="B222" s="178"/>
      <c r="C222" s="228" t="s">
        <v>380</v>
      </c>
      <c r="D222" s="228" t="s">
        <v>339</v>
      </c>
      <c r="E222" s="229" t="s">
        <v>381</v>
      </c>
      <c r="F222" s="230" t="s">
        <v>382</v>
      </c>
      <c r="G222" s="231" t="s">
        <v>383</v>
      </c>
      <c r="H222" s="232" t="n">
        <v>2</v>
      </c>
      <c r="I222" s="233"/>
      <c r="J222" s="234" t="n">
        <f aca="false">ROUND(I222*H222,2)</f>
        <v>0</v>
      </c>
      <c r="K222" s="230"/>
      <c r="L222" s="235"/>
      <c r="M222" s="236"/>
      <c r="N222" s="237" t="s">
        <v>47</v>
      </c>
      <c r="O222" s="32"/>
      <c r="P222" s="188" t="n">
        <f aca="false">O222*H222</f>
        <v>0</v>
      </c>
      <c r="Q222" s="188" t="n">
        <v>0.0013</v>
      </c>
      <c r="R222" s="188" t="n">
        <f aca="false">Q222*H222</f>
        <v>0.0026</v>
      </c>
      <c r="S222" s="188" t="n">
        <v>0</v>
      </c>
      <c r="T222" s="189" t="n">
        <f aca="false">S222*H222</f>
        <v>0</v>
      </c>
      <c r="AR222" s="11" t="s">
        <v>309</v>
      </c>
      <c r="AT222" s="11" t="s">
        <v>339</v>
      </c>
      <c r="AU222" s="11" t="s">
        <v>91</v>
      </c>
      <c r="AY222" s="11" t="s">
        <v>176</v>
      </c>
      <c r="BE222" s="190" t="n">
        <f aca="false">IF(N222="základní",J222,0)</f>
        <v>0</v>
      </c>
      <c r="BF222" s="190" t="n">
        <f aca="false">IF(N222="snížená",J222,0)</f>
        <v>0</v>
      </c>
      <c r="BG222" s="190" t="n">
        <f aca="false">IF(N222="zákl. přenesená",J222,0)</f>
        <v>0</v>
      </c>
      <c r="BH222" s="190" t="n">
        <f aca="false">IF(N222="sníž. přenesená",J222,0)</f>
        <v>0</v>
      </c>
      <c r="BI222" s="190" t="n">
        <f aca="false">IF(N222="nulová",J222,0)</f>
        <v>0</v>
      </c>
      <c r="BJ222" s="11" t="s">
        <v>23</v>
      </c>
      <c r="BK222" s="190" t="n">
        <f aca="false">ROUND(I222*H222,2)</f>
        <v>0</v>
      </c>
      <c r="BL222" s="11" t="s">
        <v>335</v>
      </c>
      <c r="BM222" s="11" t="s">
        <v>384</v>
      </c>
    </row>
    <row r="223" s="30" customFormat="true" ht="13.5" hidden="false" customHeight="false" outlineLevel="0" collapsed="false">
      <c r="B223" s="31"/>
      <c r="D223" s="196" t="s">
        <v>184</v>
      </c>
      <c r="F223" s="216" t="s">
        <v>385</v>
      </c>
      <c r="I223" s="149"/>
      <c r="L223" s="31"/>
      <c r="M223" s="193"/>
      <c r="N223" s="32"/>
      <c r="O223" s="32"/>
      <c r="P223" s="32"/>
      <c r="Q223" s="32"/>
      <c r="R223" s="32"/>
      <c r="S223" s="32"/>
      <c r="T223" s="71"/>
      <c r="AT223" s="11" t="s">
        <v>184</v>
      </c>
      <c r="AU223" s="11" t="s">
        <v>91</v>
      </c>
    </row>
    <row r="224" s="30" customFormat="true" ht="22.5" hidden="false" customHeight="true" outlineLevel="0" collapsed="false">
      <c r="B224" s="178"/>
      <c r="C224" s="179" t="s">
        <v>203</v>
      </c>
      <c r="D224" s="179" t="s">
        <v>178</v>
      </c>
      <c r="E224" s="180" t="s">
        <v>386</v>
      </c>
      <c r="F224" s="181" t="s">
        <v>387</v>
      </c>
      <c r="G224" s="182" t="s">
        <v>368</v>
      </c>
      <c r="H224" s="183" t="n">
        <v>2</v>
      </c>
      <c r="I224" s="184"/>
      <c r="J224" s="185" t="n">
        <f aca="false">ROUND(I224*H224,2)</f>
        <v>0</v>
      </c>
      <c r="K224" s="181" t="s">
        <v>181</v>
      </c>
      <c r="L224" s="31"/>
      <c r="M224" s="186"/>
      <c r="N224" s="187" t="s">
        <v>47</v>
      </c>
      <c r="O224" s="32"/>
      <c r="P224" s="188" t="n">
        <f aca="false">O224*H224</f>
        <v>0</v>
      </c>
      <c r="Q224" s="188" t="n">
        <v>0</v>
      </c>
      <c r="R224" s="188" t="n">
        <f aca="false">Q224*H224</f>
        <v>0</v>
      </c>
      <c r="S224" s="188" t="n">
        <v>0.01946</v>
      </c>
      <c r="T224" s="189" t="n">
        <f aca="false">S224*H224</f>
        <v>0.03892</v>
      </c>
      <c r="AR224" s="11" t="s">
        <v>335</v>
      </c>
      <c r="AT224" s="11" t="s">
        <v>178</v>
      </c>
      <c r="AU224" s="11" t="s">
        <v>91</v>
      </c>
      <c r="AY224" s="11" t="s">
        <v>176</v>
      </c>
      <c r="BE224" s="190" t="n">
        <f aca="false">IF(N224="základní",J224,0)</f>
        <v>0</v>
      </c>
      <c r="BF224" s="190" t="n">
        <f aca="false">IF(N224="snížená",J224,0)</f>
        <v>0</v>
      </c>
      <c r="BG224" s="190" t="n">
        <f aca="false">IF(N224="zákl. přenesená",J224,0)</f>
        <v>0</v>
      </c>
      <c r="BH224" s="190" t="n">
        <f aca="false">IF(N224="sníž. přenesená",J224,0)</f>
        <v>0</v>
      </c>
      <c r="BI224" s="190" t="n">
        <f aca="false">IF(N224="nulová",J224,0)</f>
        <v>0</v>
      </c>
      <c r="BJ224" s="11" t="s">
        <v>23</v>
      </c>
      <c r="BK224" s="190" t="n">
        <f aca="false">ROUND(I224*H224,2)</f>
        <v>0</v>
      </c>
      <c r="BL224" s="11" t="s">
        <v>335</v>
      </c>
      <c r="BM224" s="11" t="s">
        <v>388</v>
      </c>
    </row>
    <row r="225" s="30" customFormat="true" ht="13.5" hidden="false" customHeight="false" outlineLevel="0" collapsed="false">
      <c r="B225" s="31"/>
      <c r="D225" s="196" t="s">
        <v>184</v>
      </c>
      <c r="F225" s="216" t="s">
        <v>389</v>
      </c>
      <c r="I225" s="149"/>
      <c r="L225" s="31"/>
      <c r="M225" s="193"/>
      <c r="N225" s="32"/>
      <c r="O225" s="32"/>
      <c r="P225" s="32"/>
      <c r="Q225" s="32"/>
      <c r="R225" s="32"/>
      <c r="S225" s="32"/>
      <c r="T225" s="71"/>
      <c r="AT225" s="11" t="s">
        <v>184</v>
      </c>
      <c r="AU225" s="11" t="s">
        <v>91</v>
      </c>
    </row>
    <row r="226" s="30" customFormat="true" ht="22.5" hidden="false" customHeight="true" outlineLevel="0" collapsed="false">
      <c r="B226" s="178"/>
      <c r="C226" s="179" t="s">
        <v>390</v>
      </c>
      <c r="D226" s="179" t="s">
        <v>178</v>
      </c>
      <c r="E226" s="180" t="s">
        <v>391</v>
      </c>
      <c r="F226" s="181" t="s">
        <v>392</v>
      </c>
      <c r="G226" s="182" t="s">
        <v>368</v>
      </c>
      <c r="H226" s="183" t="n">
        <v>1</v>
      </c>
      <c r="I226" s="184"/>
      <c r="J226" s="185" t="n">
        <f aca="false">ROUND(I226*H226,2)</f>
        <v>0</v>
      </c>
      <c r="K226" s="181"/>
      <c r="L226" s="31"/>
      <c r="M226" s="186"/>
      <c r="N226" s="187" t="s">
        <v>47</v>
      </c>
      <c r="O226" s="32"/>
      <c r="P226" s="188" t="n">
        <f aca="false">O226*H226</f>
        <v>0</v>
      </c>
      <c r="Q226" s="188" t="n">
        <v>0.02952</v>
      </c>
      <c r="R226" s="188" t="n">
        <f aca="false">Q226*H226</f>
        <v>0.02952</v>
      </c>
      <c r="S226" s="188" t="n">
        <v>0</v>
      </c>
      <c r="T226" s="189" t="n">
        <f aca="false">S226*H226</f>
        <v>0</v>
      </c>
      <c r="AR226" s="11" t="s">
        <v>335</v>
      </c>
      <c r="AT226" s="11" t="s">
        <v>178</v>
      </c>
      <c r="AU226" s="11" t="s">
        <v>91</v>
      </c>
      <c r="AY226" s="11" t="s">
        <v>176</v>
      </c>
      <c r="BE226" s="190" t="n">
        <f aca="false">IF(N226="základní",J226,0)</f>
        <v>0</v>
      </c>
      <c r="BF226" s="190" t="n">
        <f aca="false">IF(N226="snížená",J226,0)</f>
        <v>0</v>
      </c>
      <c r="BG226" s="190" t="n">
        <f aca="false">IF(N226="zákl. přenesená",J226,0)</f>
        <v>0</v>
      </c>
      <c r="BH226" s="190" t="n">
        <f aca="false">IF(N226="sníž. přenesená",J226,0)</f>
        <v>0</v>
      </c>
      <c r="BI226" s="190" t="n">
        <f aca="false">IF(N226="nulová",J226,0)</f>
        <v>0</v>
      </c>
      <c r="BJ226" s="11" t="s">
        <v>23</v>
      </c>
      <c r="BK226" s="190" t="n">
        <f aca="false">ROUND(I226*H226,2)</f>
        <v>0</v>
      </c>
      <c r="BL226" s="11" t="s">
        <v>335</v>
      </c>
      <c r="BM226" s="11" t="s">
        <v>393</v>
      </c>
    </row>
    <row r="227" s="30" customFormat="true" ht="13.5" hidden="false" customHeight="false" outlineLevel="0" collapsed="false">
      <c r="B227" s="31"/>
      <c r="D227" s="196" t="s">
        <v>184</v>
      </c>
      <c r="F227" s="216" t="s">
        <v>394</v>
      </c>
      <c r="I227" s="149"/>
      <c r="L227" s="31"/>
      <c r="M227" s="193"/>
      <c r="N227" s="32"/>
      <c r="O227" s="32"/>
      <c r="P227" s="32"/>
      <c r="Q227" s="32"/>
      <c r="R227" s="32"/>
      <c r="S227" s="32"/>
      <c r="T227" s="71"/>
      <c r="AT227" s="11" t="s">
        <v>184</v>
      </c>
      <c r="AU227" s="11" t="s">
        <v>91</v>
      </c>
    </row>
    <row r="228" s="30" customFormat="true" ht="22.5" hidden="false" customHeight="true" outlineLevel="0" collapsed="false">
      <c r="B228" s="178"/>
      <c r="C228" s="179" t="s">
        <v>395</v>
      </c>
      <c r="D228" s="179" t="s">
        <v>178</v>
      </c>
      <c r="E228" s="180" t="s">
        <v>396</v>
      </c>
      <c r="F228" s="181" t="s">
        <v>397</v>
      </c>
      <c r="G228" s="182" t="s">
        <v>368</v>
      </c>
      <c r="H228" s="183" t="n">
        <v>1</v>
      </c>
      <c r="I228" s="184"/>
      <c r="J228" s="185" t="n">
        <f aca="false">ROUND(I228*H228,2)</f>
        <v>0</v>
      </c>
      <c r="K228" s="181"/>
      <c r="L228" s="31"/>
      <c r="M228" s="186"/>
      <c r="N228" s="187" t="s">
        <v>47</v>
      </c>
      <c r="O228" s="32"/>
      <c r="P228" s="188" t="n">
        <f aca="false">O228*H228</f>
        <v>0</v>
      </c>
      <c r="Q228" s="188" t="n">
        <v>0.00752</v>
      </c>
      <c r="R228" s="188" t="n">
        <f aca="false">Q228*H228</f>
        <v>0.00752</v>
      </c>
      <c r="S228" s="188" t="n">
        <v>0</v>
      </c>
      <c r="T228" s="189" t="n">
        <f aca="false">S228*H228</f>
        <v>0</v>
      </c>
      <c r="AR228" s="11" t="s">
        <v>335</v>
      </c>
      <c r="AT228" s="11" t="s">
        <v>178</v>
      </c>
      <c r="AU228" s="11" t="s">
        <v>91</v>
      </c>
      <c r="AY228" s="11" t="s">
        <v>176</v>
      </c>
      <c r="BE228" s="190" t="n">
        <f aca="false">IF(N228="základní",J228,0)</f>
        <v>0</v>
      </c>
      <c r="BF228" s="190" t="n">
        <f aca="false">IF(N228="snížená",J228,0)</f>
        <v>0</v>
      </c>
      <c r="BG228" s="190" t="n">
        <f aca="false">IF(N228="zákl. přenesená",J228,0)</f>
        <v>0</v>
      </c>
      <c r="BH228" s="190" t="n">
        <f aca="false">IF(N228="sníž. přenesená",J228,0)</f>
        <v>0</v>
      </c>
      <c r="BI228" s="190" t="n">
        <f aca="false">IF(N228="nulová",J228,0)</f>
        <v>0</v>
      </c>
      <c r="BJ228" s="11" t="s">
        <v>23</v>
      </c>
      <c r="BK228" s="190" t="n">
        <f aca="false">ROUND(I228*H228,2)</f>
        <v>0</v>
      </c>
      <c r="BL228" s="11" t="s">
        <v>335</v>
      </c>
      <c r="BM228" s="11" t="s">
        <v>398</v>
      </c>
    </row>
    <row r="229" s="30" customFormat="true" ht="13.5" hidden="false" customHeight="false" outlineLevel="0" collapsed="false">
      <c r="B229" s="31"/>
      <c r="D229" s="196" t="s">
        <v>184</v>
      </c>
      <c r="F229" s="216" t="s">
        <v>399</v>
      </c>
      <c r="I229" s="149"/>
      <c r="L229" s="31"/>
      <c r="M229" s="193"/>
      <c r="N229" s="32"/>
      <c r="O229" s="32"/>
      <c r="P229" s="32"/>
      <c r="Q229" s="32"/>
      <c r="R229" s="32"/>
      <c r="S229" s="32"/>
      <c r="T229" s="71"/>
      <c r="AT229" s="11" t="s">
        <v>184</v>
      </c>
      <c r="AU229" s="11" t="s">
        <v>91</v>
      </c>
    </row>
    <row r="230" s="30" customFormat="true" ht="22.5" hidden="false" customHeight="true" outlineLevel="0" collapsed="false">
      <c r="B230" s="178"/>
      <c r="C230" s="179" t="s">
        <v>109</v>
      </c>
      <c r="D230" s="179" t="s">
        <v>178</v>
      </c>
      <c r="E230" s="180" t="s">
        <v>400</v>
      </c>
      <c r="F230" s="181" t="s">
        <v>401</v>
      </c>
      <c r="G230" s="182" t="s">
        <v>368</v>
      </c>
      <c r="H230" s="183" t="n">
        <v>2</v>
      </c>
      <c r="I230" s="184"/>
      <c r="J230" s="185" t="n">
        <f aca="false">ROUND(I230*H230,2)</f>
        <v>0</v>
      </c>
      <c r="K230" s="181" t="s">
        <v>181</v>
      </c>
      <c r="L230" s="31"/>
      <c r="M230" s="186"/>
      <c r="N230" s="187" t="s">
        <v>47</v>
      </c>
      <c r="O230" s="32"/>
      <c r="P230" s="188" t="n">
        <f aca="false">O230*H230</f>
        <v>0</v>
      </c>
      <c r="Q230" s="188" t="n">
        <v>0</v>
      </c>
      <c r="R230" s="188" t="n">
        <f aca="false">Q230*H230</f>
        <v>0</v>
      </c>
      <c r="S230" s="188" t="n">
        <v>0.088</v>
      </c>
      <c r="T230" s="189" t="n">
        <f aca="false">S230*H230</f>
        <v>0.176</v>
      </c>
      <c r="AR230" s="11" t="s">
        <v>335</v>
      </c>
      <c r="AT230" s="11" t="s">
        <v>178</v>
      </c>
      <c r="AU230" s="11" t="s">
        <v>91</v>
      </c>
      <c r="AY230" s="11" t="s">
        <v>176</v>
      </c>
      <c r="BE230" s="190" t="n">
        <f aca="false">IF(N230="základní",J230,0)</f>
        <v>0</v>
      </c>
      <c r="BF230" s="190" t="n">
        <f aca="false">IF(N230="snížená",J230,0)</f>
        <v>0</v>
      </c>
      <c r="BG230" s="190" t="n">
        <f aca="false">IF(N230="zákl. přenesená",J230,0)</f>
        <v>0</v>
      </c>
      <c r="BH230" s="190" t="n">
        <f aca="false">IF(N230="sníž. přenesená",J230,0)</f>
        <v>0</v>
      </c>
      <c r="BI230" s="190" t="n">
        <f aca="false">IF(N230="nulová",J230,0)</f>
        <v>0</v>
      </c>
      <c r="BJ230" s="11" t="s">
        <v>23</v>
      </c>
      <c r="BK230" s="190" t="n">
        <f aca="false">ROUND(I230*H230,2)</f>
        <v>0</v>
      </c>
      <c r="BL230" s="11" t="s">
        <v>335</v>
      </c>
      <c r="BM230" s="11" t="s">
        <v>402</v>
      </c>
    </row>
    <row r="231" s="30" customFormat="true" ht="13.5" hidden="false" customHeight="false" outlineLevel="0" collapsed="false">
      <c r="B231" s="31"/>
      <c r="D231" s="196" t="s">
        <v>184</v>
      </c>
      <c r="F231" s="216" t="s">
        <v>403</v>
      </c>
      <c r="I231" s="149"/>
      <c r="L231" s="31"/>
      <c r="M231" s="193"/>
      <c r="N231" s="32"/>
      <c r="O231" s="32"/>
      <c r="P231" s="32"/>
      <c r="Q231" s="32"/>
      <c r="R231" s="32"/>
      <c r="S231" s="32"/>
      <c r="T231" s="71"/>
      <c r="AT231" s="11" t="s">
        <v>184</v>
      </c>
      <c r="AU231" s="11" t="s">
        <v>91</v>
      </c>
    </row>
    <row r="232" s="30" customFormat="true" ht="22.5" hidden="false" customHeight="true" outlineLevel="0" collapsed="false">
      <c r="B232" s="178"/>
      <c r="C232" s="179" t="s">
        <v>404</v>
      </c>
      <c r="D232" s="179" t="s">
        <v>178</v>
      </c>
      <c r="E232" s="180" t="s">
        <v>405</v>
      </c>
      <c r="F232" s="181" t="s">
        <v>406</v>
      </c>
      <c r="G232" s="182" t="s">
        <v>368</v>
      </c>
      <c r="H232" s="183" t="n">
        <v>1</v>
      </c>
      <c r="I232" s="184"/>
      <c r="J232" s="185" t="n">
        <f aca="false">ROUND(I232*H232,2)</f>
        <v>0</v>
      </c>
      <c r="K232" s="181" t="s">
        <v>181</v>
      </c>
      <c r="L232" s="31"/>
      <c r="M232" s="186"/>
      <c r="N232" s="187" t="s">
        <v>47</v>
      </c>
      <c r="O232" s="32"/>
      <c r="P232" s="188" t="n">
        <f aca="false">O232*H232</f>
        <v>0</v>
      </c>
      <c r="Q232" s="188" t="n">
        <v>0.0147</v>
      </c>
      <c r="R232" s="188" t="n">
        <f aca="false">Q232*H232</f>
        <v>0.0147</v>
      </c>
      <c r="S232" s="188" t="n">
        <v>0</v>
      </c>
      <c r="T232" s="189" t="n">
        <f aca="false">S232*H232</f>
        <v>0</v>
      </c>
      <c r="AR232" s="11" t="s">
        <v>335</v>
      </c>
      <c r="AT232" s="11" t="s">
        <v>178</v>
      </c>
      <c r="AU232" s="11" t="s">
        <v>91</v>
      </c>
      <c r="AY232" s="11" t="s">
        <v>176</v>
      </c>
      <c r="BE232" s="190" t="n">
        <f aca="false">IF(N232="základní",J232,0)</f>
        <v>0</v>
      </c>
      <c r="BF232" s="190" t="n">
        <f aca="false">IF(N232="snížená",J232,0)</f>
        <v>0</v>
      </c>
      <c r="BG232" s="190" t="n">
        <f aca="false">IF(N232="zákl. přenesená",J232,0)</f>
        <v>0</v>
      </c>
      <c r="BH232" s="190" t="n">
        <f aca="false">IF(N232="sníž. přenesená",J232,0)</f>
        <v>0</v>
      </c>
      <c r="BI232" s="190" t="n">
        <f aca="false">IF(N232="nulová",J232,0)</f>
        <v>0</v>
      </c>
      <c r="BJ232" s="11" t="s">
        <v>23</v>
      </c>
      <c r="BK232" s="190" t="n">
        <f aca="false">ROUND(I232*H232,2)</f>
        <v>0</v>
      </c>
      <c r="BL232" s="11" t="s">
        <v>335</v>
      </c>
      <c r="BM232" s="11" t="s">
        <v>407</v>
      </c>
    </row>
    <row r="233" s="30" customFormat="true" ht="27" hidden="false" customHeight="false" outlineLevel="0" collapsed="false">
      <c r="B233" s="31"/>
      <c r="D233" s="196" t="s">
        <v>184</v>
      </c>
      <c r="F233" s="216" t="s">
        <v>408</v>
      </c>
      <c r="I233" s="149"/>
      <c r="L233" s="31"/>
      <c r="M233" s="193"/>
      <c r="N233" s="32"/>
      <c r="O233" s="32"/>
      <c r="P233" s="32"/>
      <c r="Q233" s="32"/>
      <c r="R233" s="32"/>
      <c r="S233" s="32"/>
      <c r="T233" s="71"/>
      <c r="AT233" s="11" t="s">
        <v>184</v>
      </c>
      <c r="AU233" s="11" t="s">
        <v>91</v>
      </c>
    </row>
    <row r="234" s="30" customFormat="true" ht="22.5" hidden="false" customHeight="true" outlineLevel="0" collapsed="false">
      <c r="B234" s="178"/>
      <c r="C234" s="179" t="s">
        <v>409</v>
      </c>
      <c r="D234" s="179" t="s">
        <v>178</v>
      </c>
      <c r="E234" s="180" t="s">
        <v>410</v>
      </c>
      <c r="F234" s="181" t="s">
        <v>411</v>
      </c>
      <c r="G234" s="182" t="s">
        <v>368</v>
      </c>
      <c r="H234" s="183" t="n">
        <v>2</v>
      </c>
      <c r="I234" s="184"/>
      <c r="J234" s="185" t="n">
        <f aca="false">ROUND(I234*H234,2)</f>
        <v>0</v>
      </c>
      <c r="K234" s="181" t="s">
        <v>181</v>
      </c>
      <c r="L234" s="31"/>
      <c r="M234" s="186"/>
      <c r="N234" s="187" t="s">
        <v>47</v>
      </c>
      <c r="O234" s="32"/>
      <c r="P234" s="188" t="n">
        <f aca="false">O234*H234</f>
        <v>0</v>
      </c>
      <c r="Q234" s="188" t="n">
        <v>0</v>
      </c>
      <c r="R234" s="188" t="n">
        <f aca="false">Q234*H234</f>
        <v>0</v>
      </c>
      <c r="S234" s="188" t="n">
        <v>0.00156</v>
      </c>
      <c r="T234" s="189" t="n">
        <f aca="false">S234*H234</f>
        <v>0.00312</v>
      </c>
      <c r="AR234" s="11" t="s">
        <v>335</v>
      </c>
      <c r="AT234" s="11" t="s">
        <v>178</v>
      </c>
      <c r="AU234" s="11" t="s">
        <v>91</v>
      </c>
      <c r="AY234" s="11" t="s">
        <v>176</v>
      </c>
      <c r="BE234" s="190" t="n">
        <f aca="false">IF(N234="základní",J234,0)</f>
        <v>0</v>
      </c>
      <c r="BF234" s="190" t="n">
        <f aca="false">IF(N234="snížená",J234,0)</f>
        <v>0</v>
      </c>
      <c r="BG234" s="190" t="n">
        <f aca="false">IF(N234="zákl. přenesená",J234,0)</f>
        <v>0</v>
      </c>
      <c r="BH234" s="190" t="n">
        <f aca="false">IF(N234="sníž. přenesená",J234,0)</f>
        <v>0</v>
      </c>
      <c r="BI234" s="190" t="n">
        <f aca="false">IF(N234="nulová",J234,0)</f>
        <v>0</v>
      </c>
      <c r="BJ234" s="11" t="s">
        <v>23</v>
      </c>
      <c r="BK234" s="190" t="n">
        <f aca="false">ROUND(I234*H234,2)</f>
        <v>0</v>
      </c>
      <c r="BL234" s="11" t="s">
        <v>335</v>
      </c>
      <c r="BM234" s="11" t="s">
        <v>412</v>
      </c>
    </row>
    <row r="235" s="30" customFormat="true" ht="13.5" hidden="false" customHeight="false" outlineLevel="0" collapsed="false">
      <c r="B235" s="31"/>
      <c r="D235" s="196" t="s">
        <v>184</v>
      </c>
      <c r="F235" s="216" t="s">
        <v>413</v>
      </c>
      <c r="I235" s="149"/>
      <c r="L235" s="31"/>
      <c r="M235" s="193"/>
      <c r="N235" s="32"/>
      <c r="O235" s="32"/>
      <c r="P235" s="32"/>
      <c r="Q235" s="32"/>
      <c r="R235" s="32"/>
      <c r="S235" s="32"/>
      <c r="T235" s="71"/>
      <c r="AT235" s="11" t="s">
        <v>184</v>
      </c>
      <c r="AU235" s="11" t="s">
        <v>91</v>
      </c>
    </row>
    <row r="236" s="30" customFormat="true" ht="22.5" hidden="false" customHeight="true" outlineLevel="0" collapsed="false">
      <c r="B236" s="178"/>
      <c r="C236" s="179" t="s">
        <v>414</v>
      </c>
      <c r="D236" s="179" t="s">
        <v>178</v>
      </c>
      <c r="E236" s="180" t="s">
        <v>415</v>
      </c>
      <c r="F236" s="181" t="s">
        <v>416</v>
      </c>
      <c r="G236" s="182" t="s">
        <v>368</v>
      </c>
      <c r="H236" s="183" t="n">
        <v>2</v>
      </c>
      <c r="I236" s="184"/>
      <c r="J236" s="185" t="n">
        <f aca="false">ROUND(I236*H236,2)</f>
        <v>0</v>
      </c>
      <c r="K236" s="181"/>
      <c r="L236" s="31"/>
      <c r="M236" s="186"/>
      <c r="N236" s="187" t="s">
        <v>47</v>
      </c>
      <c r="O236" s="32"/>
      <c r="P236" s="188" t="n">
        <f aca="false">O236*H236</f>
        <v>0</v>
      </c>
      <c r="Q236" s="188" t="n">
        <v>0.00184</v>
      </c>
      <c r="R236" s="188" t="n">
        <f aca="false">Q236*H236</f>
        <v>0.00368</v>
      </c>
      <c r="S236" s="188" t="n">
        <v>0</v>
      </c>
      <c r="T236" s="189" t="n">
        <f aca="false">S236*H236</f>
        <v>0</v>
      </c>
      <c r="AR236" s="11" t="s">
        <v>335</v>
      </c>
      <c r="AT236" s="11" t="s">
        <v>178</v>
      </c>
      <c r="AU236" s="11" t="s">
        <v>91</v>
      </c>
      <c r="AY236" s="11" t="s">
        <v>176</v>
      </c>
      <c r="BE236" s="190" t="n">
        <f aca="false">IF(N236="základní",J236,0)</f>
        <v>0</v>
      </c>
      <c r="BF236" s="190" t="n">
        <f aca="false">IF(N236="snížená",J236,0)</f>
        <v>0</v>
      </c>
      <c r="BG236" s="190" t="n">
        <f aca="false">IF(N236="zákl. přenesená",J236,0)</f>
        <v>0</v>
      </c>
      <c r="BH236" s="190" t="n">
        <f aca="false">IF(N236="sníž. přenesená",J236,0)</f>
        <v>0</v>
      </c>
      <c r="BI236" s="190" t="n">
        <f aca="false">IF(N236="nulová",J236,0)</f>
        <v>0</v>
      </c>
      <c r="BJ236" s="11" t="s">
        <v>23</v>
      </c>
      <c r="BK236" s="190" t="n">
        <f aca="false">ROUND(I236*H236,2)</f>
        <v>0</v>
      </c>
      <c r="BL236" s="11" t="s">
        <v>335</v>
      </c>
      <c r="BM236" s="11" t="s">
        <v>417</v>
      </c>
    </row>
    <row r="237" s="30" customFormat="true" ht="13.5" hidden="false" customHeight="false" outlineLevel="0" collapsed="false">
      <c r="B237" s="31"/>
      <c r="D237" s="196" t="s">
        <v>184</v>
      </c>
      <c r="F237" s="216" t="s">
        <v>416</v>
      </c>
      <c r="I237" s="149"/>
      <c r="L237" s="31"/>
      <c r="M237" s="193"/>
      <c r="N237" s="32"/>
      <c r="O237" s="32"/>
      <c r="P237" s="32"/>
      <c r="Q237" s="32"/>
      <c r="R237" s="32"/>
      <c r="S237" s="32"/>
      <c r="T237" s="71"/>
      <c r="AT237" s="11" t="s">
        <v>184</v>
      </c>
      <c r="AU237" s="11" t="s">
        <v>91</v>
      </c>
    </row>
    <row r="238" s="30" customFormat="true" ht="22.5" hidden="false" customHeight="true" outlineLevel="0" collapsed="false">
      <c r="B238" s="178"/>
      <c r="C238" s="179" t="s">
        <v>418</v>
      </c>
      <c r="D238" s="179" t="s">
        <v>178</v>
      </c>
      <c r="E238" s="180" t="s">
        <v>419</v>
      </c>
      <c r="F238" s="181" t="s">
        <v>420</v>
      </c>
      <c r="G238" s="182" t="s">
        <v>383</v>
      </c>
      <c r="H238" s="183" t="n">
        <v>2</v>
      </c>
      <c r="I238" s="184"/>
      <c r="J238" s="185" t="n">
        <f aca="false">ROUND(I238*H238,2)</f>
        <v>0</v>
      </c>
      <c r="K238" s="181" t="s">
        <v>181</v>
      </c>
      <c r="L238" s="31"/>
      <c r="M238" s="186"/>
      <c r="N238" s="187" t="s">
        <v>47</v>
      </c>
      <c r="O238" s="32"/>
      <c r="P238" s="188" t="n">
        <f aca="false">O238*H238</f>
        <v>0</v>
      </c>
      <c r="Q238" s="188" t="n">
        <v>0</v>
      </c>
      <c r="R238" s="188" t="n">
        <f aca="false">Q238*H238</f>
        <v>0</v>
      </c>
      <c r="S238" s="188" t="n">
        <v>0.00225</v>
      </c>
      <c r="T238" s="189" t="n">
        <f aca="false">S238*H238</f>
        <v>0.0045</v>
      </c>
      <c r="AR238" s="11" t="s">
        <v>335</v>
      </c>
      <c r="AT238" s="11" t="s">
        <v>178</v>
      </c>
      <c r="AU238" s="11" t="s">
        <v>91</v>
      </c>
      <c r="AY238" s="11" t="s">
        <v>176</v>
      </c>
      <c r="BE238" s="190" t="n">
        <f aca="false">IF(N238="základní",J238,0)</f>
        <v>0</v>
      </c>
      <c r="BF238" s="190" t="n">
        <f aca="false">IF(N238="snížená",J238,0)</f>
        <v>0</v>
      </c>
      <c r="BG238" s="190" t="n">
        <f aca="false">IF(N238="zákl. přenesená",J238,0)</f>
        <v>0</v>
      </c>
      <c r="BH238" s="190" t="n">
        <f aca="false">IF(N238="sníž. přenesená",J238,0)</f>
        <v>0</v>
      </c>
      <c r="BI238" s="190" t="n">
        <f aca="false">IF(N238="nulová",J238,0)</f>
        <v>0</v>
      </c>
      <c r="BJ238" s="11" t="s">
        <v>23</v>
      </c>
      <c r="BK238" s="190" t="n">
        <f aca="false">ROUND(I238*H238,2)</f>
        <v>0</v>
      </c>
      <c r="BL238" s="11" t="s">
        <v>335</v>
      </c>
      <c r="BM238" s="11" t="s">
        <v>421</v>
      </c>
    </row>
    <row r="239" s="30" customFormat="true" ht="13.5" hidden="false" customHeight="false" outlineLevel="0" collapsed="false">
      <c r="B239" s="31"/>
      <c r="D239" s="191" t="s">
        <v>184</v>
      </c>
      <c r="F239" s="192" t="s">
        <v>422</v>
      </c>
      <c r="I239" s="149"/>
      <c r="L239" s="31"/>
      <c r="M239" s="193"/>
      <c r="N239" s="32"/>
      <c r="O239" s="32"/>
      <c r="P239" s="32"/>
      <c r="Q239" s="32"/>
      <c r="R239" s="32"/>
      <c r="S239" s="32"/>
      <c r="T239" s="71"/>
      <c r="AT239" s="11" t="s">
        <v>184</v>
      </c>
      <c r="AU239" s="11" t="s">
        <v>91</v>
      </c>
    </row>
    <row r="240" s="163" customFormat="true" ht="29.85" hidden="false" customHeight="true" outlineLevel="0" collapsed="false">
      <c r="B240" s="164"/>
      <c r="D240" s="175" t="s">
        <v>75</v>
      </c>
      <c r="E240" s="176" t="s">
        <v>423</v>
      </c>
      <c r="F240" s="176" t="s">
        <v>424</v>
      </c>
      <c r="I240" s="167"/>
      <c r="J240" s="177" t="n">
        <f aca="false">BK240</f>
        <v>0</v>
      </c>
      <c r="L240" s="164"/>
      <c r="M240" s="169"/>
      <c r="N240" s="170"/>
      <c r="O240" s="170"/>
      <c r="P240" s="171" t="n">
        <f aca="false">SUM(P241:P243)</f>
        <v>0</v>
      </c>
      <c r="Q240" s="170"/>
      <c r="R240" s="171" t="n">
        <f aca="false">SUM(R241:R243)</f>
        <v>0.014</v>
      </c>
      <c r="S240" s="170"/>
      <c r="T240" s="172" t="n">
        <f aca="false">SUM(T241:T243)</f>
        <v>0</v>
      </c>
      <c r="AR240" s="165" t="s">
        <v>91</v>
      </c>
      <c r="AT240" s="173" t="s">
        <v>75</v>
      </c>
      <c r="AU240" s="173" t="s">
        <v>23</v>
      </c>
      <c r="AY240" s="165" t="s">
        <v>176</v>
      </c>
      <c r="BK240" s="174" t="n">
        <f aca="false">SUM(BK241:BK243)</f>
        <v>0</v>
      </c>
    </row>
    <row r="241" s="30" customFormat="true" ht="22.5" hidden="false" customHeight="true" outlineLevel="0" collapsed="false">
      <c r="B241" s="178"/>
      <c r="C241" s="179" t="s">
        <v>425</v>
      </c>
      <c r="D241" s="179" t="s">
        <v>178</v>
      </c>
      <c r="E241" s="180" t="s">
        <v>426</v>
      </c>
      <c r="F241" s="181" t="s">
        <v>427</v>
      </c>
      <c r="G241" s="182" t="s">
        <v>368</v>
      </c>
      <c r="H241" s="183" t="n">
        <v>1</v>
      </c>
      <c r="I241" s="184"/>
      <c r="J241" s="185" t="n">
        <f aca="false">ROUND(I241*H241,2)</f>
        <v>0</v>
      </c>
      <c r="K241" s="181"/>
      <c r="L241" s="31"/>
      <c r="M241" s="186"/>
      <c r="N241" s="187" t="s">
        <v>47</v>
      </c>
      <c r="O241" s="32"/>
      <c r="P241" s="188" t="n">
        <f aca="false">O241*H241</f>
        <v>0</v>
      </c>
      <c r="Q241" s="188" t="n">
        <v>0.014</v>
      </c>
      <c r="R241" s="188" t="n">
        <f aca="false">Q241*H241</f>
        <v>0.014</v>
      </c>
      <c r="S241" s="188" t="n">
        <v>0</v>
      </c>
      <c r="T241" s="189" t="n">
        <f aca="false">S241*H241</f>
        <v>0</v>
      </c>
      <c r="AR241" s="11" t="s">
        <v>335</v>
      </c>
      <c r="AT241" s="11" t="s">
        <v>178</v>
      </c>
      <c r="AU241" s="11" t="s">
        <v>91</v>
      </c>
      <c r="AY241" s="11" t="s">
        <v>176</v>
      </c>
      <c r="BE241" s="190" t="n">
        <f aca="false">IF(N241="základní",J241,0)</f>
        <v>0</v>
      </c>
      <c r="BF241" s="190" t="n">
        <f aca="false">IF(N241="snížená",J241,0)</f>
        <v>0</v>
      </c>
      <c r="BG241" s="190" t="n">
        <f aca="false">IF(N241="zákl. přenesená",J241,0)</f>
        <v>0</v>
      </c>
      <c r="BH241" s="190" t="n">
        <f aca="false">IF(N241="sníž. přenesená",J241,0)</f>
        <v>0</v>
      </c>
      <c r="BI241" s="190" t="n">
        <f aca="false">IF(N241="nulová",J241,0)</f>
        <v>0</v>
      </c>
      <c r="BJ241" s="11" t="s">
        <v>23</v>
      </c>
      <c r="BK241" s="190" t="n">
        <f aca="false">ROUND(I241*H241,2)</f>
        <v>0</v>
      </c>
      <c r="BL241" s="11" t="s">
        <v>335</v>
      </c>
      <c r="BM241" s="11" t="s">
        <v>428</v>
      </c>
    </row>
    <row r="242" s="30" customFormat="true" ht="27" hidden="false" customHeight="false" outlineLevel="0" collapsed="false">
      <c r="B242" s="31"/>
      <c r="D242" s="196" t="s">
        <v>184</v>
      </c>
      <c r="F242" s="216" t="s">
        <v>429</v>
      </c>
      <c r="I242" s="149"/>
      <c r="L242" s="31"/>
      <c r="M242" s="193"/>
      <c r="N242" s="32"/>
      <c r="O242" s="32"/>
      <c r="P242" s="32"/>
      <c r="Q242" s="32"/>
      <c r="R242" s="32"/>
      <c r="S242" s="32"/>
      <c r="T242" s="71"/>
      <c r="AT242" s="11" t="s">
        <v>184</v>
      </c>
      <c r="AU242" s="11" t="s">
        <v>91</v>
      </c>
    </row>
    <row r="243" s="30" customFormat="true" ht="22.5" hidden="false" customHeight="true" outlineLevel="0" collapsed="false">
      <c r="B243" s="178"/>
      <c r="C243" s="179" t="s">
        <v>430</v>
      </c>
      <c r="D243" s="179" t="s">
        <v>178</v>
      </c>
      <c r="E243" s="180" t="s">
        <v>431</v>
      </c>
      <c r="F243" s="181" t="s">
        <v>432</v>
      </c>
      <c r="G243" s="182" t="s">
        <v>433</v>
      </c>
      <c r="H243" s="183" t="n">
        <v>1</v>
      </c>
      <c r="I243" s="184"/>
      <c r="J243" s="185" t="n">
        <f aca="false">ROUND(I243*H243,2)</f>
        <v>0</v>
      </c>
      <c r="K243" s="181"/>
      <c r="L243" s="31"/>
      <c r="M243" s="186"/>
      <c r="N243" s="187" t="s">
        <v>47</v>
      </c>
      <c r="O243" s="32"/>
      <c r="P243" s="188" t="n">
        <f aca="false">O243*H243</f>
        <v>0</v>
      </c>
      <c r="Q243" s="188" t="n">
        <v>0</v>
      </c>
      <c r="R243" s="188" t="n">
        <f aca="false">Q243*H243</f>
        <v>0</v>
      </c>
      <c r="S243" s="188" t="n">
        <v>0</v>
      </c>
      <c r="T243" s="189" t="n">
        <f aca="false">S243*H243</f>
        <v>0</v>
      </c>
      <c r="AR243" s="11" t="s">
        <v>335</v>
      </c>
      <c r="AT243" s="11" t="s">
        <v>178</v>
      </c>
      <c r="AU243" s="11" t="s">
        <v>91</v>
      </c>
      <c r="AY243" s="11" t="s">
        <v>176</v>
      </c>
      <c r="BE243" s="190" t="n">
        <f aca="false">IF(N243="základní",J243,0)</f>
        <v>0</v>
      </c>
      <c r="BF243" s="190" t="n">
        <f aca="false">IF(N243="snížená",J243,0)</f>
        <v>0</v>
      </c>
      <c r="BG243" s="190" t="n">
        <f aca="false">IF(N243="zákl. přenesená",J243,0)</f>
        <v>0</v>
      </c>
      <c r="BH243" s="190" t="n">
        <f aca="false">IF(N243="sníž. přenesená",J243,0)</f>
        <v>0</v>
      </c>
      <c r="BI243" s="190" t="n">
        <f aca="false">IF(N243="nulová",J243,0)</f>
        <v>0</v>
      </c>
      <c r="BJ243" s="11" t="s">
        <v>23</v>
      </c>
      <c r="BK243" s="190" t="n">
        <f aca="false">ROUND(I243*H243,2)</f>
        <v>0</v>
      </c>
      <c r="BL243" s="11" t="s">
        <v>335</v>
      </c>
      <c r="BM243" s="11" t="s">
        <v>434</v>
      </c>
    </row>
    <row r="244" s="163" customFormat="true" ht="29.85" hidden="false" customHeight="true" outlineLevel="0" collapsed="false">
      <c r="B244" s="164"/>
      <c r="D244" s="175" t="s">
        <v>75</v>
      </c>
      <c r="E244" s="176" t="s">
        <v>435</v>
      </c>
      <c r="F244" s="176" t="s">
        <v>436</v>
      </c>
      <c r="I244" s="167"/>
      <c r="J244" s="177" t="n">
        <f aca="false">BK244</f>
        <v>0</v>
      </c>
      <c r="L244" s="164"/>
      <c r="M244" s="169"/>
      <c r="N244" s="170"/>
      <c r="O244" s="170"/>
      <c r="P244" s="171" t="n">
        <f aca="false">SUM(P245:P263)</f>
        <v>0</v>
      </c>
      <c r="Q244" s="170"/>
      <c r="R244" s="171" t="n">
        <f aca="false">SUM(R245:R263)</f>
        <v>2.33829</v>
      </c>
      <c r="S244" s="170"/>
      <c r="T244" s="172" t="n">
        <f aca="false">SUM(T245:T263)</f>
        <v>0.47389</v>
      </c>
      <c r="AR244" s="165" t="s">
        <v>91</v>
      </c>
      <c r="AT244" s="173" t="s">
        <v>75</v>
      </c>
      <c r="AU244" s="173" t="s">
        <v>23</v>
      </c>
      <c r="AY244" s="165" t="s">
        <v>176</v>
      </c>
      <c r="BK244" s="174" t="n">
        <f aca="false">SUM(BK245:BK263)</f>
        <v>0</v>
      </c>
    </row>
    <row r="245" s="30" customFormat="true" ht="22.5" hidden="false" customHeight="true" outlineLevel="0" collapsed="false">
      <c r="B245" s="178"/>
      <c r="C245" s="179" t="s">
        <v>437</v>
      </c>
      <c r="D245" s="179" t="s">
        <v>178</v>
      </c>
      <c r="E245" s="180" t="s">
        <v>438</v>
      </c>
      <c r="F245" s="181" t="s">
        <v>439</v>
      </c>
      <c r="G245" s="182" t="s">
        <v>89</v>
      </c>
      <c r="H245" s="183" t="n">
        <v>17</v>
      </c>
      <c r="I245" s="184"/>
      <c r="J245" s="185" t="n">
        <f aca="false">ROUND(I245*H245,2)</f>
        <v>0</v>
      </c>
      <c r="K245" s="181" t="s">
        <v>181</v>
      </c>
      <c r="L245" s="31"/>
      <c r="M245" s="186"/>
      <c r="N245" s="187" t="s">
        <v>47</v>
      </c>
      <c r="O245" s="32"/>
      <c r="P245" s="188" t="n">
        <f aca="false">O245*H245</f>
        <v>0</v>
      </c>
      <c r="Q245" s="188" t="n">
        <v>0.04513</v>
      </c>
      <c r="R245" s="188" t="n">
        <f aca="false">Q245*H245</f>
        <v>0.76721</v>
      </c>
      <c r="S245" s="188" t="n">
        <v>0</v>
      </c>
      <c r="T245" s="189" t="n">
        <f aca="false">S245*H245</f>
        <v>0</v>
      </c>
      <c r="AR245" s="11" t="s">
        <v>335</v>
      </c>
      <c r="AT245" s="11" t="s">
        <v>178</v>
      </c>
      <c r="AU245" s="11" t="s">
        <v>91</v>
      </c>
      <c r="AY245" s="11" t="s">
        <v>176</v>
      </c>
      <c r="BE245" s="190" t="n">
        <f aca="false">IF(N245="základní",J245,0)</f>
        <v>0</v>
      </c>
      <c r="BF245" s="190" t="n">
        <f aca="false">IF(N245="snížená",J245,0)</f>
        <v>0</v>
      </c>
      <c r="BG245" s="190" t="n">
        <f aca="false">IF(N245="zákl. přenesená",J245,0)</f>
        <v>0</v>
      </c>
      <c r="BH245" s="190" t="n">
        <f aca="false">IF(N245="sníž. přenesená",J245,0)</f>
        <v>0</v>
      </c>
      <c r="BI245" s="190" t="n">
        <f aca="false">IF(N245="nulová",J245,0)</f>
        <v>0</v>
      </c>
      <c r="BJ245" s="11" t="s">
        <v>23</v>
      </c>
      <c r="BK245" s="190" t="n">
        <f aca="false">ROUND(I245*H245,2)</f>
        <v>0</v>
      </c>
      <c r="BL245" s="11" t="s">
        <v>335</v>
      </c>
      <c r="BM245" s="11" t="s">
        <v>440</v>
      </c>
    </row>
    <row r="246" s="30" customFormat="true" ht="40.5" hidden="false" customHeight="false" outlineLevel="0" collapsed="false">
      <c r="B246" s="31"/>
      <c r="D246" s="191" t="s">
        <v>184</v>
      </c>
      <c r="F246" s="192" t="s">
        <v>441</v>
      </c>
      <c r="I246" s="149"/>
      <c r="L246" s="31"/>
      <c r="M246" s="193"/>
      <c r="N246" s="32"/>
      <c r="O246" s="32"/>
      <c r="P246" s="32"/>
      <c r="Q246" s="32"/>
      <c r="R246" s="32"/>
      <c r="S246" s="32"/>
      <c r="T246" s="71"/>
      <c r="AT246" s="11" t="s">
        <v>184</v>
      </c>
      <c r="AU246" s="11" t="s">
        <v>91</v>
      </c>
    </row>
    <row r="247" s="217" customFormat="true" ht="13.5" hidden="false" customHeight="false" outlineLevel="0" collapsed="false">
      <c r="B247" s="218"/>
      <c r="D247" s="191" t="s">
        <v>186</v>
      </c>
      <c r="E247" s="219"/>
      <c r="F247" s="220" t="s">
        <v>229</v>
      </c>
      <c r="H247" s="219"/>
      <c r="I247" s="221"/>
      <c r="L247" s="218"/>
      <c r="M247" s="222"/>
      <c r="N247" s="223"/>
      <c r="O247" s="223"/>
      <c r="P247" s="223"/>
      <c r="Q247" s="223"/>
      <c r="R247" s="223"/>
      <c r="S247" s="223"/>
      <c r="T247" s="224"/>
      <c r="AT247" s="219" t="s">
        <v>186</v>
      </c>
      <c r="AU247" s="219" t="s">
        <v>91</v>
      </c>
      <c r="AV247" s="217" t="s">
        <v>23</v>
      </c>
      <c r="AW247" s="217" t="s">
        <v>40</v>
      </c>
      <c r="AX247" s="217" t="s">
        <v>76</v>
      </c>
      <c r="AY247" s="219" t="s">
        <v>176</v>
      </c>
    </row>
    <row r="248" s="194" customFormat="true" ht="13.5" hidden="false" customHeight="false" outlineLevel="0" collapsed="false">
      <c r="B248" s="195"/>
      <c r="D248" s="191" t="s">
        <v>186</v>
      </c>
      <c r="E248" s="204"/>
      <c r="F248" s="205" t="s">
        <v>442</v>
      </c>
      <c r="H248" s="206" t="n">
        <v>16.9</v>
      </c>
      <c r="I248" s="200"/>
      <c r="L248" s="195"/>
      <c r="M248" s="201"/>
      <c r="N248" s="202"/>
      <c r="O248" s="202"/>
      <c r="P248" s="202"/>
      <c r="Q248" s="202"/>
      <c r="R248" s="202"/>
      <c r="S248" s="202"/>
      <c r="T248" s="203"/>
      <c r="AT248" s="204" t="s">
        <v>186</v>
      </c>
      <c r="AU248" s="204" t="s">
        <v>91</v>
      </c>
      <c r="AV248" s="194" t="s">
        <v>91</v>
      </c>
      <c r="AW248" s="194" t="s">
        <v>40</v>
      </c>
      <c r="AX248" s="194" t="s">
        <v>76</v>
      </c>
      <c r="AY248" s="204" t="s">
        <v>176</v>
      </c>
    </row>
    <row r="249" s="194" customFormat="true" ht="13.5" hidden="false" customHeight="false" outlineLevel="0" collapsed="false">
      <c r="B249" s="195"/>
      <c r="D249" s="196" t="s">
        <v>186</v>
      </c>
      <c r="E249" s="197"/>
      <c r="F249" s="198" t="s">
        <v>231</v>
      </c>
      <c r="H249" s="199" t="n">
        <v>17</v>
      </c>
      <c r="I249" s="200"/>
      <c r="L249" s="195"/>
      <c r="M249" s="201"/>
      <c r="N249" s="202"/>
      <c r="O249" s="202"/>
      <c r="P249" s="202"/>
      <c r="Q249" s="202"/>
      <c r="R249" s="202"/>
      <c r="S249" s="202"/>
      <c r="T249" s="203"/>
      <c r="AT249" s="204" t="s">
        <v>186</v>
      </c>
      <c r="AU249" s="204" t="s">
        <v>91</v>
      </c>
      <c r="AV249" s="194" t="s">
        <v>91</v>
      </c>
      <c r="AW249" s="194" t="s">
        <v>40</v>
      </c>
      <c r="AX249" s="194" t="s">
        <v>23</v>
      </c>
      <c r="AY249" s="204" t="s">
        <v>176</v>
      </c>
    </row>
    <row r="250" s="30" customFormat="true" ht="22.5" hidden="false" customHeight="true" outlineLevel="0" collapsed="false">
      <c r="B250" s="178"/>
      <c r="C250" s="179" t="s">
        <v>103</v>
      </c>
      <c r="D250" s="179" t="s">
        <v>178</v>
      </c>
      <c r="E250" s="180" t="s">
        <v>443</v>
      </c>
      <c r="F250" s="181" t="s">
        <v>444</v>
      </c>
      <c r="G250" s="182" t="s">
        <v>89</v>
      </c>
      <c r="H250" s="183" t="n">
        <v>10.2</v>
      </c>
      <c r="I250" s="184"/>
      <c r="J250" s="185" t="n">
        <f aca="false">ROUND(I250*H250,2)</f>
        <v>0</v>
      </c>
      <c r="K250" s="181" t="s">
        <v>181</v>
      </c>
      <c r="L250" s="31"/>
      <c r="M250" s="186"/>
      <c r="N250" s="187" t="s">
        <v>47</v>
      </c>
      <c r="O250" s="32"/>
      <c r="P250" s="188" t="n">
        <f aca="false">O250*H250</f>
        <v>0</v>
      </c>
      <c r="Q250" s="188" t="n">
        <v>0</v>
      </c>
      <c r="R250" s="188" t="n">
        <f aca="false">Q250*H250</f>
        <v>0</v>
      </c>
      <c r="S250" s="188" t="n">
        <v>0.03175</v>
      </c>
      <c r="T250" s="189" t="n">
        <f aca="false">S250*H250</f>
        <v>0.32385</v>
      </c>
      <c r="AR250" s="11" t="s">
        <v>335</v>
      </c>
      <c r="AT250" s="11" t="s">
        <v>178</v>
      </c>
      <c r="AU250" s="11" t="s">
        <v>91</v>
      </c>
      <c r="AY250" s="11" t="s">
        <v>176</v>
      </c>
      <c r="BE250" s="190" t="n">
        <f aca="false">IF(N250="základní",J250,0)</f>
        <v>0</v>
      </c>
      <c r="BF250" s="190" t="n">
        <f aca="false">IF(N250="snížená",J250,0)</f>
        <v>0</v>
      </c>
      <c r="BG250" s="190" t="n">
        <f aca="false">IF(N250="zákl. přenesená",J250,0)</f>
        <v>0</v>
      </c>
      <c r="BH250" s="190" t="n">
        <f aca="false">IF(N250="sníž. přenesená",J250,0)</f>
        <v>0</v>
      </c>
      <c r="BI250" s="190" t="n">
        <f aca="false">IF(N250="nulová",J250,0)</f>
        <v>0</v>
      </c>
      <c r="BJ250" s="11" t="s">
        <v>23</v>
      </c>
      <c r="BK250" s="190" t="n">
        <f aca="false">ROUND(I250*H250,2)</f>
        <v>0</v>
      </c>
      <c r="BL250" s="11" t="s">
        <v>335</v>
      </c>
      <c r="BM250" s="11" t="s">
        <v>445</v>
      </c>
    </row>
    <row r="251" s="30" customFormat="true" ht="27" hidden="false" customHeight="false" outlineLevel="0" collapsed="false">
      <c r="B251" s="31"/>
      <c r="D251" s="191" t="s">
        <v>184</v>
      </c>
      <c r="F251" s="192" t="s">
        <v>446</v>
      </c>
      <c r="I251" s="149"/>
      <c r="L251" s="31"/>
      <c r="M251" s="193"/>
      <c r="N251" s="32"/>
      <c r="O251" s="32"/>
      <c r="P251" s="32"/>
      <c r="Q251" s="32"/>
      <c r="R251" s="32"/>
      <c r="S251" s="32"/>
      <c r="T251" s="71"/>
      <c r="AT251" s="11" t="s">
        <v>184</v>
      </c>
      <c r="AU251" s="11" t="s">
        <v>91</v>
      </c>
    </row>
    <row r="252" s="217" customFormat="true" ht="13.5" hidden="false" customHeight="false" outlineLevel="0" collapsed="false">
      <c r="B252" s="218"/>
      <c r="D252" s="191" t="s">
        <v>186</v>
      </c>
      <c r="E252" s="219"/>
      <c r="F252" s="220" t="s">
        <v>229</v>
      </c>
      <c r="H252" s="219"/>
      <c r="I252" s="221"/>
      <c r="L252" s="218"/>
      <c r="M252" s="222"/>
      <c r="N252" s="223"/>
      <c r="O252" s="223"/>
      <c r="P252" s="223"/>
      <c r="Q252" s="223"/>
      <c r="R252" s="223"/>
      <c r="S252" s="223"/>
      <c r="T252" s="224"/>
      <c r="AT252" s="219" t="s">
        <v>186</v>
      </c>
      <c r="AU252" s="219" t="s">
        <v>91</v>
      </c>
      <c r="AV252" s="217" t="s">
        <v>23</v>
      </c>
      <c r="AW252" s="217" t="s">
        <v>40</v>
      </c>
      <c r="AX252" s="217" t="s">
        <v>76</v>
      </c>
      <c r="AY252" s="219" t="s">
        <v>176</v>
      </c>
    </row>
    <row r="253" s="194" customFormat="true" ht="13.5" hidden="false" customHeight="false" outlineLevel="0" collapsed="false">
      <c r="B253" s="195"/>
      <c r="D253" s="196" t="s">
        <v>186</v>
      </c>
      <c r="E253" s="197"/>
      <c r="F253" s="198" t="s">
        <v>447</v>
      </c>
      <c r="H253" s="199" t="n">
        <v>10.2</v>
      </c>
      <c r="I253" s="200"/>
      <c r="L253" s="195"/>
      <c r="M253" s="201"/>
      <c r="N253" s="202"/>
      <c r="O253" s="202"/>
      <c r="P253" s="202"/>
      <c r="Q253" s="202"/>
      <c r="R253" s="202"/>
      <c r="S253" s="202"/>
      <c r="T253" s="203"/>
      <c r="AT253" s="204" t="s">
        <v>186</v>
      </c>
      <c r="AU253" s="204" t="s">
        <v>91</v>
      </c>
      <c r="AV253" s="194" t="s">
        <v>91</v>
      </c>
      <c r="AW253" s="194" t="s">
        <v>40</v>
      </c>
      <c r="AX253" s="194" t="s">
        <v>23</v>
      </c>
      <c r="AY253" s="204" t="s">
        <v>176</v>
      </c>
    </row>
    <row r="254" s="30" customFormat="true" ht="31.5" hidden="false" customHeight="true" outlineLevel="0" collapsed="false">
      <c r="B254" s="178"/>
      <c r="C254" s="179" t="s">
        <v>448</v>
      </c>
      <c r="D254" s="179" t="s">
        <v>178</v>
      </c>
      <c r="E254" s="180" t="s">
        <v>449</v>
      </c>
      <c r="F254" s="181" t="s">
        <v>450</v>
      </c>
      <c r="G254" s="182" t="s">
        <v>89</v>
      </c>
      <c r="H254" s="183" t="n">
        <v>124</v>
      </c>
      <c r="I254" s="184"/>
      <c r="J254" s="185" t="n">
        <f aca="false">ROUND(I254*H254,2)</f>
        <v>0</v>
      </c>
      <c r="K254" s="181" t="s">
        <v>181</v>
      </c>
      <c r="L254" s="31"/>
      <c r="M254" s="186"/>
      <c r="N254" s="187" t="s">
        <v>47</v>
      </c>
      <c r="O254" s="32"/>
      <c r="P254" s="188" t="n">
        <f aca="false">O254*H254</f>
        <v>0</v>
      </c>
      <c r="Q254" s="188" t="n">
        <v>0.00117</v>
      </c>
      <c r="R254" s="188" t="n">
        <f aca="false">Q254*H254</f>
        <v>0.14508</v>
      </c>
      <c r="S254" s="188" t="n">
        <v>0</v>
      </c>
      <c r="T254" s="189" t="n">
        <f aca="false">S254*H254</f>
        <v>0</v>
      </c>
      <c r="AR254" s="11" t="s">
        <v>335</v>
      </c>
      <c r="AT254" s="11" t="s">
        <v>178</v>
      </c>
      <c r="AU254" s="11" t="s">
        <v>91</v>
      </c>
      <c r="AY254" s="11" t="s">
        <v>176</v>
      </c>
      <c r="BE254" s="190" t="n">
        <f aca="false">IF(N254="základní",J254,0)</f>
        <v>0</v>
      </c>
      <c r="BF254" s="190" t="n">
        <f aca="false">IF(N254="snížená",J254,0)</f>
        <v>0</v>
      </c>
      <c r="BG254" s="190" t="n">
        <f aca="false">IF(N254="zákl. přenesená",J254,0)</f>
        <v>0</v>
      </c>
      <c r="BH254" s="190" t="n">
        <f aca="false">IF(N254="sníž. přenesená",J254,0)</f>
        <v>0</v>
      </c>
      <c r="BI254" s="190" t="n">
        <f aca="false">IF(N254="nulová",J254,0)</f>
        <v>0</v>
      </c>
      <c r="BJ254" s="11" t="s">
        <v>23</v>
      </c>
      <c r="BK254" s="190" t="n">
        <f aca="false">ROUND(I254*H254,2)</f>
        <v>0</v>
      </c>
      <c r="BL254" s="11" t="s">
        <v>335</v>
      </c>
      <c r="BM254" s="11" t="s">
        <v>451</v>
      </c>
    </row>
    <row r="255" s="30" customFormat="true" ht="27" hidden="false" customHeight="false" outlineLevel="0" collapsed="false">
      <c r="B255" s="31"/>
      <c r="D255" s="196" t="s">
        <v>184</v>
      </c>
      <c r="F255" s="216" t="s">
        <v>452</v>
      </c>
      <c r="I255" s="149"/>
      <c r="L255" s="31"/>
      <c r="M255" s="193"/>
      <c r="N255" s="32"/>
      <c r="O255" s="32"/>
      <c r="P255" s="32"/>
      <c r="Q255" s="32"/>
      <c r="R255" s="32"/>
      <c r="S255" s="32"/>
      <c r="T255" s="71"/>
      <c r="AT255" s="11" t="s">
        <v>184</v>
      </c>
      <c r="AU255" s="11" t="s">
        <v>91</v>
      </c>
    </row>
    <row r="256" s="30" customFormat="true" ht="22.5" hidden="false" customHeight="true" outlineLevel="0" collapsed="false">
      <c r="B256" s="178"/>
      <c r="C256" s="228" t="s">
        <v>453</v>
      </c>
      <c r="D256" s="228" t="s">
        <v>339</v>
      </c>
      <c r="E256" s="229" t="s">
        <v>454</v>
      </c>
      <c r="F256" s="230" t="s">
        <v>455</v>
      </c>
      <c r="G256" s="231" t="s">
        <v>89</v>
      </c>
      <c r="H256" s="232" t="n">
        <v>124</v>
      </c>
      <c r="I256" s="233"/>
      <c r="J256" s="234" t="n">
        <f aca="false">ROUND(I256*H256,2)</f>
        <v>0</v>
      </c>
      <c r="K256" s="230"/>
      <c r="L256" s="235"/>
      <c r="M256" s="236"/>
      <c r="N256" s="237" t="s">
        <v>47</v>
      </c>
      <c r="O256" s="32"/>
      <c r="P256" s="188" t="n">
        <f aca="false">O256*H256</f>
        <v>0</v>
      </c>
      <c r="Q256" s="188" t="n">
        <v>0.0115</v>
      </c>
      <c r="R256" s="188" t="n">
        <f aca="false">Q256*H256</f>
        <v>1.426</v>
      </c>
      <c r="S256" s="188" t="n">
        <v>0</v>
      </c>
      <c r="T256" s="189" t="n">
        <f aca="false">S256*H256</f>
        <v>0</v>
      </c>
      <c r="AR256" s="11" t="s">
        <v>309</v>
      </c>
      <c r="AT256" s="11" t="s">
        <v>339</v>
      </c>
      <c r="AU256" s="11" t="s">
        <v>91</v>
      </c>
      <c r="AY256" s="11" t="s">
        <v>176</v>
      </c>
      <c r="BE256" s="190" t="n">
        <f aca="false">IF(N256="základní",J256,0)</f>
        <v>0</v>
      </c>
      <c r="BF256" s="190" t="n">
        <f aca="false">IF(N256="snížená",J256,0)</f>
        <v>0</v>
      </c>
      <c r="BG256" s="190" t="n">
        <f aca="false">IF(N256="zákl. přenesená",J256,0)</f>
        <v>0</v>
      </c>
      <c r="BH256" s="190" t="n">
        <f aca="false">IF(N256="sníž. přenesená",J256,0)</f>
        <v>0</v>
      </c>
      <c r="BI256" s="190" t="n">
        <f aca="false">IF(N256="nulová",J256,0)</f>
        <v>0</v>
      </c>
      <c r="BJ256" s="11" t="s">
        <v>23</v>
      </c>
      <c r="BK256" s="190" t="n">
        <f aca="false">ROUND(I256*H256,2)</f>
        <v>0</v>
      </c>
      <c r="BL256" s="11" t="s">
        <v>335</v>
      </c>
      <c r="BM256" s="11" t="s">
        <v>456</v>
      </c>
    </row>
    <row r="257" s="30" customFormat="true" ht="27" hidden="false" customHeight="false" outlineLevel="0" collapsed="false">
      <c r="B257" s="31"/>
      <c r="D257" s="191" t="s">
        <v>184</v>
      </c>
      <c r="F257" s="192" t="s">
        <v>457</v>
      </c>
      <c r="I257" s="149"/>
      <c r="L257" s="31"/>
      <c r="M257" s="193"/>
      <c r="N257" s="32"/>
      <c r="O257" s="32"/>
      <c r="P257" s="32"/>
      <c r="Q257" s="32"/>
      <c r="R257" s="32"/>
      <c r="S257" s="32"/>
      <c r="T257" s="71"/>
      <c r="AT257" s="11" t="s">
        <v>184</v>
      </c>
      <c r="AU257" s="11" t="s">
        <v>91</v>
      </c>
    </row>
    <row r="258" s="194" customFormat="true" ht="13.5" hidden="false" customHeight="false" outlineLevel="0" collapsed="false">
      <c r="B258" s="195"/>
      <c r="D258" s="196" t="s">
        <v>186</v>
      </c>
      <c r="E258" s="197"/>
      <c r="F258" s="198" t="s">
        <v>130</v>
      </c>
      <c r="H258" s="199" t="n">
        <v>124</v>
      </c>
      <c r="I258" s="200"/>
      <c r="L258" s="195"/>
      <c r="M258" s="201"/>
      <c r="N258" s="202"/>
      <c r="O258" s="202"/>
      <c r="P258" s="202"/>
      <c r="Q258" s="202"/>
      <c r="R258" s="202"/>
      <c r="S258" s="202"/>
      <c r="T258" s="203"/>
      <c r="AT258" s="204" t="s">
        <v>186</v>
      </c>
      <c r="AU258" s="204" t="s">
        <v>91</v>
      </c>
      <c r="AV258" s="194" t="s">
        <v>91</v>
      </c>
      <c r="AW258" s="194" t="s">
        <v>40</v>
      </c>
      <c r="AX258" s="194" t="s">
        <v>23</v>
      </c>
      <c r="AY258" s="204" t="s">
        <v>176</v>
      </c>
    </row>
    <row r="259" s="30" customFormat="true" ht="22.5" hidden="false" customHeight="true" outlineLevel="0" collapsed="false">
      <c r="B259" s="178"/>
      <c r="C259" s="179" t="s">
        <v>458</v>
      </c>
      <c r="D259" s="179" t="s">
        <v>178</v>
      </c>
      <c r="E259" s="180" t="s">
        <v>459</v>
      </c>
      <c r="F259" s="181" t="s">
        <v>460</v>
      </c>
      <c r="G259" s="182" t="s">
        <v>89</v>
      </c>
      <c r="H259" s="183" t="n">
        <v>124</v>
      </c>
      <c r="I259" s="184"/>
      <c r="J259" s="185" t="n">
        <f aca="false">ROUND(I259*H259,2)</f>
        <v>0</v>
      </c>
      <c r="K259" s="181" t="s">
        <v>181</v>
      </c>
      <c r="L259" s="31"/>
      <c r="M259" s="186"/>
      <c r="N259" s="187" t="s">
        <v>47</v>
      </c>
      <c r="O259" s="32"/>
      <c r="P259" s="188" t="n">
        <f aca="false">O259*H259</f>
        <v>0</v>
      </c>
      <c r="Q259" s="188" t="n">
        <v>0</v>
      </c>
      <c r="R259" s="188" t="n">
        <f aca="false">Q259*H259</f>
        <v>0</v>
      </c>
      <c r="S259" s="188" t="n">
        <v>0.00121</v>
      </c>
      <c r="T259" s="189" t="n">
        <f aca="false">S259*H259</f>
        <v>0.15004</v>
      </c>
      <c r="AR259" s="11" t="s">
        <v>335</v>
      </c>
      <c r="AT259" s="11" t="s">
        <v>178</v>
      </c>
      <c r="AU259" s="11" t="s">
        <v>91</v>
      </c>
      <c r="AY259" s="11" t="s">
        <v>176</v>
      </c>
      <c r="BE259" s="190" t="n">
        <f aca="false">IF(N259="základní",J259,0)</f>
        <v>0</v>
      </c>
      <c r="BF259" s="190" t="n">
        <f aca="false">IF(N259="snížená",J259,0)</f>
        <v>0</v>
      </c>
      <c r="BG259" s="190" t="n">
        <f aca="false">IF(N259="zákl. přenesená",J259,0)</f>
        <v>0</v>
      </c>
      <c r="BH259" s="190" t="n">
        <f aca="false">IF(N259="sníž. přenesená",J259,0)</f>
        <v>0</v>
      </c>
      <c r="BI259" s="190" t="n">
        <f aca="false">IF(N259="nulová",J259,0)</f>
        <v>0</v>
      </c>
      <c r="BJ259" s="11" t="s">
        <v>23</v>
      </c>
      <c r="BK259" s="190" t="n">
        <f aca="false">ROUND(I259*H259,2)</f>
        <v>0</v>
      </c>
      <c r="BL259" s="11" t="s">
        <v>335</v>
      </c>
      <c r="BM259" s="11" t="s">
        <v>461</v>
      </c>
    </row>
    <row r="260" s="30" customFormat="true" ht="13.5" hidden="false" customHeight="false" outlineLevel="0" collapsed="false">
      <c r="B260" s="31"/>
      <c r="D260" s="191" t="s">
        <v>184</v>
      </c>
      <c r="F260" s="192" t="s">
        <v>462</v>
      </c>
      <c r="I260" s="149"/>
      <c r="L260" s="31"/>
      <c r="M260" s="193"/>
      <c r="N260" s="32"/>
      <c r="O260" s="32"/>
      <c r="P260" s="32"/>
      <c r="Q260" s="32"/>
      <c r="R260" s="32"/>
      <c r="S260" s="32"/>
      <c r="T260" s="71"/>
      <c r="AT260" s="11" t="s">
        <v>184</v>
      </c>
      <c r="AU260" s="11" t="s">
        <v>91</v>
      </c>
    </row>
    <row r="261" s="194" customFormat="true" ht="13.5" hidden="false" customHeight="false" outlineLevel="0" collapsed="false">
      <c r="B261" s="195"/>
      <c r="D261" s="196" t="s">
        <v>186</v>
      </c>
      <c r="E261" s="197"/>
      <c r="F261" s="198" t="s">
        <v>130</v>
      </c>
      <c r="H261" s="199" t="n">
        <v>124</v>
      </c>
      <c r="I261" s="200"/>
      <c r="L261" s="195"/>
      <c r="M261" s="201"/>
      <c r="N261" s="202"/>
      <c r="O261" s="202"/>
      <c r="P261" s="202"/>
      <c r="Q261" s="202"/>
      <c r="R261" s="202"/>
      <c r="S261" s="202"/>
      <c r="T261" s="203"/>
      <c r="AT261" s="204" t="s">
        <v>186</v>
      </c>
      <c r="AU261" s="204" t="s">
        <v>91</v>
      </c>
      <c r="AV261" s="194" t="s">
        <v>91</v>
      </c>
      <c r="AW261" s="194" t="s">
        <v>40</v>
      </c>
      <c r="AX261" s="194" t="s">
        <v>23</v>
      </c>
      <c r="AY261" s="204" t="s">
        <v>176</v>
      </c>
    </row>
    <row r="262" s="30" customFormat="true" ht="22.5" hidden="false" customHeight="true" outlineLevel="0" collapsed="false">
      <c r="B262" s="178"/>
      <c r="C262" s="179" t="s">
        <v>463</v>
      </c>
      <c r="D262" s="179" t="s">
        <v>178</v>
      </c>
      <c r="E262" s="180" t="s">
        <v>464</v>
      </c>
      <c r="F262" s="181" t="s">
        <v>465</v>
      </c>
      <c r="G262" s="182" t="s">
        <v>298</v>
      </c>
      <c r="H262" s="183" t="n">
        <v>2.338</v>
      </c>
      <c r="I262" s="184"/>
      <c r="J262" s="185" t="n">
        <f aca="false">ROUND(I262*H262,2)</f>
        <v>0</v>
      </c>
      <c r="K262" s="181" t="s">
        <v>181</v>
      </c>
      <c r="L262" s="31"/>
      <c r="M262" s="186"/>
      <c r="N262" s="187" t="s">
        <v>47</v>
      </c>
      <c r="O262" s="32"/>
      <c r="P262" s="188" t="n">
        <f aca="false">O262*H262</f>
        <v>0</v>
      </c>
      <c r="Q262" s="188" t="n">
        <v>0</v>
      </c>
      <c r="R262" s="188" t="n">
        <f aca="false">Q262*H262</f>
        <v>0</v>
      </c>
      <c r="S262" s="188" t="n">
        <v>0</v>
      </c>
      <c r="T262" s="189" t="n">
        <f aca="false">S262*H262</f>
        <v>0</v>
      </c>
      <c r="AR262" s="11" t="s">
        <v>335</v>
      </c>
      <c r="AT262" s="11" t="s">
        <v>178</v>
      </c>
      <c r="AU262" s="11" t="s">
        <v>91</v>
      </c>
      <c r="AY262" s="11" t="s">
        <v>176</v>
      </c>
      <c r="BE262" s="190" t="n">
        <f aca="false">IF(N262="základní",J262,0)</f>
        <v>0</v>
      </c>
      <c r="BF262" s="190" t="n">
        <f aca="false">IF(N262="snížená",J262,0)</f>
        <v>0</v>
      </c>
      <c r="BG262" s="190" t="n">
        <f aca="false">IF(N262="zákl. přenesená",J262,0)</f>
        <v>0</v>
      </c>
      <c r="BH262" s="190" t="n">
        <f aca="false">IF(N262="sníž. přenesená",J262,0)</f>
        <v>0</v>
      </c>
      <c r="BI262" s="190" t="n">
        <f aca="false">IF(N262="nulová",J262,0)</f>
        <v>0</v>
      </c>
      <c r="BJ262" s="11" t="s">
        <v>23</v>
      </c>
      <c r="BK262" s="190" t="n">
        <f aca="false">ROUND(I262*H262,2)</f>
        <v>0</v>
      </c>
      <c r="BL262" s="11" t="s">
        <v>335</v>
      </c>
      <c r="BM262" s="11" t="s">
        <v>466</v>
      </c>
    </row>
    <row r="263" s="30" customFormat="true" ht="40.5" hidden="false" customHeight="false" outlineLevel="0" collapsed="false">
      <c r="B263" s="31"/>
      <c r="D263" s="191" t="s">
        <v>184</v>
      </c>
      <c r="F263" s="192" t="s">
        <v>467</v>
      </c>
      <c r="I263" s="149"/>
      <c r="L263" s="31"/>
      <c r="M263" s="193"/>
      <c r="N263" s="32"/>
      <c r="O263" s="32"/>
      <c r="P263" s="32"/>
      <c r="Q263" s="32"/>
      <c r="R263" s="32"/>
      <c r="S263" s="32"/>
      <c r="T263" s="71"/>
      <c r="AT263" s="11" t="s">
        <v>184</v>
      </c>
      <c r="AU263" s="11" t="s">
        <v>91</v>
      </c>
    </row>
    <row r="264" s="163" customFormat="true" ht="29.85" hidden="false" customHeight="true" outlineLevel="0" collapsed="false">
      <c r="B264" s="164"/>
      <c r="D264" s="175" t="s">
        <v>75</v>
      </c>
      <c r="E264" s="176" t="s">
        <v>468</v>
      </c>
      <c r="F264" s="176" t="s">
        <v>469</v>
      </c>
      <c r="I264" s="167"/>
      <c r="J264" s="177" t="n">
        <f aca="false">BK264</f>
        <v>0</v>
      </c>
      <c r="L264" s="164"/>
      <c r="M264" s="169"/>
      <c r="N264" s="170"/>
      <c r="O264" s="170"/>
      <c r="P264" s="171" t="n">
        <f aca="false">SUM(P265:P308)</f>
        <v>0</v>
      </c>
      <c r="Q264" s="170"/>
      <c r="R264" s="171" t="n">
        <f aca="false">SUM(R265:R308)</f>
        <v>0.78719</v>
      </c>
      <c r="S264" s="170"/>
      <c r="T264" s="172" t="n">
        <f aca="false">SUM(T265:T308)</f>
        <v>0.39503</v>
      </c>
      <c r="AR264" s="165" t="s">
        <v>91</v>
      </c>
      <c r="AT264" s="173" t="s">
        <v>75</v>
      </c>
      <c r="AU264" s="173" t="s">
        <v>23</v>
      </c>
      <c r="AY264" s="165" t="s">
        <v>176</v>
      </c>
      <c r="BK264" s="174" t="n">
        <f aca="false">SUM(BK265:BK308)</f>
        <v>0</v>
      </c>
    </row>
    <row r="265" s="30" customFormat="true" ht="22.5" hidden="false" customHeight="true" outlineLevel="0" collapsed="false">
      <c r="B265" s="178"/>
      <c r="C265" s="179" t="s">
        <v>470</v>
      </c>
      <c r="D265" s="179" t="s">
        <v>178</v>
      </c>
      <c r="E265" s="180" t="s">
        <v>471</v>
      </c>
      <c r="F265" s="181" t="s">
        <v>472</v>
      </c>
      <c r="G265" s="182" t="s">
        <v>383</v>
      </c>
      <c r="H265" s="183" t="n">
        <v>12</v>
      </c>
      <c r="I265" s="184"/>
      <c r="J265" s="185" t="n">
        <f aca="false">ROUND(I265*H265,2)</f>
        <v>0</v>
      </c>
      <c r="K265" s="181" t="s">
        <v>181</v>
      </c>
      <c r="L265" s="31"/>
      <c r="M265" s="186"/>
      <c r="N265" s="187" t="s">
        <v>47</v>
      </c>
      <c r="O265" s="32"/>
      <c r="P265" s="188" t="n">
        <f aca="false">O265*H265</f>
        <v>0</v>
      </c>
      <c r="Q265" s="188" t="n">
        <v>0</v>
      </c>
      <c r="R265" s="188" t="n">
        <f aca="false">Q265*H265</f>
        <v>0</v>
      </c>
      <c r="S265" s="188" t="n">
        <v>0</v>
      </c>
      <c r="T265" s="189" t="n">
        <f aca="false">S265*H265</f>
        <v>0</v>
      </c>
      <c r="AR265" s="11" t="s">
        <v>335</v>
      </c>
      <c r="AT265" s="11" t="s">
        <v>178</v>
      </c>
      <c r="AU265" s="11" t="s">
        <v>91</v>
      </c>
      <c r="AY265" s="11" t="s">
        <v>176</v>
      </c>
      <c r="BE265" s="190" t="n">
        <f aca="false">IF(N265="základní",J265,0)</f>
        <v>0</v>
      </c>
      <c r="BF265" s="190" t="n">
        <f aca="false">IF(N265="snížená",J265,0)</f>
        <v>0</v>
      </c>
      <c r="BG265" s="190" t="n">
        <f aca="false">IF(N265="zákl. přenesená",J265,0)</f>
        <v>0</v>
      </c>
      <c r="BH265" s="190" t="n">
        <f aca="false">IF(N265="sníž. přenesená",J265,0)</f>
        <v>0</v>
      </c>
      <c r="BI265" s="190" t="n">
        <f aca="false">IF(N265="nulová",J265,0)</f>
        <v>0</v>
      </c>
      <c r="BJ265" s="11" t="s">
        <v>23</v>
      </c>
      <c r="BK265" s="190" t="n">
        <f aca="false">ROUND(I265*H265,2)</f>
        <v>0</v>
      </c>
      <c r="BL265" s="11" t="s">
        <v>335</v>
      </c>
      <c r="BM265" s="11" t="s">
        <v>473</v>
      </c>
    </row>
    <row r="266" s="30" customFormat="true" ht="27" hidden="false" customHeight="false" outlineLevel="0" collapsed="false">
      <c r="B266" s="31"/>
      <c r="D266" s="196" t="s">
        <v>184</v>
      </c>
      <c r="F266" s="216" t="s">
        <v>474</v>
      </c>
      <c r="I266" s="149"/>
      <c r="L266" s="31"/>
      <c r="M266" s="193"/>
      <c r="N266" s="32"/>
      <c r="O266" s="32"/>
      <c r="P266" s="32"/>
      <c r="Q266" s="32"/>
      <c r="R266" s="32"/>
      <c r="S266" s="32"/>
      <c r="T266" s="71"/>
      <c r="AT266" s="11" t="s">
        <v>184</v>
      </c>
      <c r="AU266" s="11" t="s">
        <v>91</v>
      </c>
    </row>
    <row r="267" s="30" customFormat="true" ht="22.5" hidden="false" customHeight="true" outlineLevel="0" collapsed="false">
      <c r="B267" s="178"/>
      <c r="C267" s="228" t="s">
        <v>475</v>
      </c>
      <c r="D267" s="228" t="s">
        <v>339</v>
      </c>
      <c r="E267" s="229" t="s">
        <v>476</v>
      </c>
      <c r="F267" s="230" t="s">
        <v>477</v>
      </c>
      <c r="G267" s="231" t="s">
        <v>383</v>
      </c>
      <c r="H267" s="232" t="n">
        <v>3</v>
      </c>
      <c r="I267" s="233"/>
      <c r="J267" s="234" t="n">
        <f aca="false">ROUND(I267*H267,2)</f>
        <v>0</v>
      </c>
      <c r="K267" s="230"/>
      <c r="L267" s="235"/>
      <c r="M267" s="236"/>
      <c r="N267" s="237" t="s">
        <v>47</v>
      </c>
      <c r="O267" s="32"/>
      <c r="P267" s="188" t="n">
        <f aca="false">O267*H267</f>
        <v>0</v>
      </c>
      <c r="Q267" s="188" t="n">
        <v>0.02</v>
      </c>
      <c r="R267" s="188" t="n">
        <f aca="false">Q267*H267</f>
        <v>0.06</v>
      </c>
      <c r="S267" s="188" t="n">
        <v>0</v>
      </c>
      <c r="T267" s="189" t="n">
        <f aca="false">S267*H267</f>
        <v>0</v>
      </c>
      <c r="AR267" s="11" t="s">
        <v>309</v>
      </c>
      <c r="AT267" s="11" t="s">
        <v>339</v>
      </c>
      <c r="AU267" s="11" t="s">
        <v>91</v>
      </c>
      <c r="AY267" s="11" t="s">
        <v>176</v>
      </c>
      <c r="BE267" s="190" t="n">
        <f aca="false">IF(N267="základní",J267,0)</f>
        <v>0</v>
      </c>
      <c r="BF267" s="190" t="n">
        <f aca="false">IF(N267="snížená",J267,0)</f>
        <v>0</v>
      </c>
      <c r="BG267" s="190" t="n">
        <f aca="false">IF(N267="zákl. přenesená",J267,0)</f>
        <v>0</v>
      </c>
      <c r="BH267" s="190" t="n">
        <f aca="false">IF(N267="sníž. přenesená",J267,0)</f>
        <v>0</v>
      </c>
      <c r="BI267" s="190" t="n">
        <f aca="false">IF(N267="nulová",J267,0)</f>
        <v>0</v>
      </c>
      <c r="BJ267" s="11" t="s">
        <v>23</v>
      </c>
      <c r="BK267" s="190" t="n">
        <f aca="false">ROUND(I267*H267,2)</f>
        <v>0</v>
      </c>
      <c r="BL267" s="11" t="s">
        <v>335</v>
      </c>
      <c r="BM267" s="11" t="s">
        <v>478</v>
      </c>
    </row>
    <row r="268" s="30" customFormat="true" ht="13.5" hidden="false" customHeight="false" outlineLevel="0" collapsed="false">
      <c r="B268" s="31"/>
      <c r="D268" s="191" t="s">
        <v>184</v>
      </c>
      <c r="F268" s="192" t="s">
        <v>479</v>
      </c>
      <c r="I268" s="149"/>
      <c r="L268" s="31"/>
      <c r="M268" s="193"/>
      <c r="N268" s="32"/>
      <c r="O268" s="32"/>
      <c r="P268" s="32"/>
      <c r="Q268" s="32"/>
      <c r="R268" s="32"/>
      <c r="S268" s="32"/>
      <c r="T268" s="71"/>
      <c r="AT268" s="11" t="s">
        <v>184</v>
      </c>
      <c r="AU268" s="11" t="s">
        <v>91</v>
      </c>
    </row>
    <row r="269" s="194" customFormat="true" ht="13.5" hidden="false" customHeight="false" outlineLevel="0" collapsed="false">
      <c r="B269" s="195"/>
      <c r="D269" s="196" t="s">
        <v>186</v>
      </c>
      <c r="E269" s="197"/>
      <c r="F269" s="198" t="s">
        <v>100</v>
      </c>
      <c r="H269" s="199" t="n">
        <v>3</v>
      </c>
      <c r="I269" s="200"/>
      <c r="L269" s="195"/>
      <c r="M269" s="201"/>
      <c r="N269" s="202"/>
      <c r="O269" s="202"/>
      <c r="P269" s="202"/>
      <c r="Q269" s="202"/>
      <c r="R269" s="202"/>
      <c r="S269" s="202"/>
      <c r="T269" s="203"/>
      <c r="AT269" s="204" t="s">
        <v>186</v>
      </c>
      <c r="AU269" s="204" t="s">
        <v>91</v>
      </c>
      <c r="AV269" s="194" t="s">
        <v>91</v>
      </c>
      <c r="AW269" s="194" t="s">
        <v>40</v>
      </c>
      <c r="AX269" s="194" t="s">
        <v>23</v>
      </c>
      <c r="AY269" s="204" t="s">
        <v>176</v>
      </c>
    </row>
    <row r="270" s="30" customFormat="true" ht="22.5" hidden="false" customHeight="true" outlineLevel="0" collapsed="false">
      <c r="B270" s="178"/>
      <c r="C270" s="228" t="s">
        <v>480</v>
      </c>
      <c r="D270" s="228" t="s">
        <v>339</v>
      </c>
      <c r="E270" s="229" t="s">
        <v>481</v>
      </c>
      <c r="F270" s="230" t="s">
        <v>482</v>
      </c>
      <c r="G270" s="231" t="s">
        <v>383</v>
      </c>
      <c r="H270" s="232" t="n">
        <v>4</v>
      </c>
      <c r="I270" s="233"/>
      <c r="J270" s="234" t="n">
        <f aca="false">ROUND(I270*H270,2)</f>
        <v>0</v>
      </c>
      <c r="K270" s="230"/>
      <c r="L270" s="235"/>
      <c r="M270" s="236"/>
      <c r="N270" s="237" t="s">
        <v>47</v>
      </c>
      <c r="O270" s="32"/>
      <c r="P270" s="188" t="n">
        <f aca="false">O270*H270</f>
        <v>0</v>
      </c>
      <c r="Q270" s="188" t="n">
        <v>0.018</v>
      </c>
      <c r="R270" s="188" t="n">
        <f aca="false">Q270*H270</f>
        <v>0.072</v>
      </c>
      <c r="S270" s="188" t="n">
        <v>0</v>
      </c>
      <c r="T270" s="189" t="n">
        <f aca="false">S270*H270</f>
        <v>0</v>
      </c>
      <c r="AR270" s="11" t="s">
        <v>309</v>
      </c>
      <c r="AT270" s="11" t="s">
        <v>339</v>
      </c>
      <c r="AU270" s="11" t="s">
        <v>91</v>
      </c>
      <c r="AY270" s="11" t="s">
        <v>176</v>
      </c>
      <c r="BE270" s="190" t="n">
        <f aca="false">IF(N270="základní",J270,0)</f>
        <v>0</v>
      </c>
      <c r="BF270" s="190" t="n">
        <f aca="false">IF(N270="snížená",J270,0)</f>
        <v>0</v>
      </c>
      <c r="BG270" s="190" t="n">
        <f aca="false">IF(N270="zákl. přenesená",J270,0)</f>
        <v>0</v>
      </c>
      <c r="BH270" s="190" t="n">
        <f aca="false">IF(N270="sníž. přenesená",J270,0)</f>
        <v>0</v>
      </c>
      <c r="BI270" s="190" t="n">
        <f aca="false">IF(N270="nulová",J270,0)</f>
        <v>0</v>
      </c>
      <c r="BJ270" s="11" t="s">
        <v>23</v>
      </c>
      <c r="BK270" s="190" t="n">
        <f aca="false">ROUND(I270*H270,2)</f>
        <v>0</v>
      </c>
      <c r="BL270" s="11" t="s">
        <v>335</v>
      </c>
      <c r="BM270" s="11" t="s">
        <v>483</v>
      </c>
    </row>
    <row r="271" s="30" customFormat="true" ht="13.5" hidden="false" customHeight="false" outlineLevel="0" collapsed="false">
      <c r="B271" s="31"/>
      <c r="D271" s="191" t="s">
        <v>184</v>
      </c>
      <c r="F271" s="192" t="s">
        <v>484</v>
      </c>
      <c r="I271" s="149"/>
      <c r="L271" s="31"/>
      <c r="M271" s="193"/>
      <c r="N271" s="32"/>
      <c r="O271" s="32"/>
      <c r="P271" s="32"/>
      <c r="Q271" s="32"/>
      <c r="R271" s="32"/>
      <c r="S271" s="32"/>
      <c r="T271" s="71"/>
      <c r="AT271" s="11" t="s">
        <v>184</v>
      </c>
      <c r="AU271" s="11" t="s">
        <v>91</v>
      </c>
    </row>
    <row r="272" s="194" customFormat="true" ht="13.5" hidden="false" customHeight="false" outlineLevel="0" collapsed="false">
      <c r="B272" s="195"/>
      <c r="D272" s="196" t="s">
        <v>186</v>
      </c>
      <c r="E272" s="197"/>
      <c r="F272" s="198" t="s">
        <v>182</v>
      </c>
      <c r="H272" s="199" t="n">
        <v>4</v>
      </c>
      <c r="I272" s="200"/>
      <c r="L272" s="195"/>
      <c r="M272" s="201"/>
      <c r="N272" s="202"/>
      <c r="O272" s="202"/>
      <c r="P272" s="202"/>
      <c r="Q272" s="202"/>
      <c r="R272" s="202"/>
      <c r="S272" s="202"/>
      <c r="T272" s="203"/>
      <c r="AT272" s="204" t="s">
        <v>186</v>
      </c>
      <c r="AU272" s="204" t="s">
        <v>91</v>
      </c>
      <c r="AV272" s="194" t="s">
        <v>91</v>
      </c>
      <c r="AW272" s="194" t="s">
        <v>40</v>
      </c>
      <c r="AX272" s="194" t="s">
        <v>23</v>
      </c>
      <c r="AY272" s="204" t="s">
        <v>176</v>
      </c>
    </row>
    <row r="273" s="30" customFormat="true" ht="22.5" hidden="false" customHeight="true" outlineLevel="0" collapsed="false">
      <c r="B273" s="178"/>
      <c r="C273" s="228" t="s">
        <v>485</v>
      </c>
      <c r="D273" s="228" t="s">
        <v>339</v>
      </c>
      <c r="E273" s="229" t="s">
        <v>486</v>
      </c>
      <c r="F273" s="230" t="s">
        <v>487</v>
      </c>
      <c r="G273" s="231" t="s">
        <v>383</v>
      </c>
      <c r="H273" s="232" t="n">
        <v>5</v>
      </c>
      <c r="I273" s="233"/>
      <c r="J273" s="234" t="n">
        <f aca="false">ROUND(I273*H273,2)</f>
        <v>0</v>
      </c>
      <c r="K273" s="230"/>
      <c r="L273" s="235"/>
      <c r="M273" s="236"/>
      <c r="N273" s="237" t="s">
        <v>47</v>
      </c>
      <c r="O273" s="32"/>
      <c r="P273" s="188" t="n">
        <f aca="false">O273*H273</f>
        <v>0</v>
      </c>
      <c r="Q273" s="188" t="n">
        <v>0.02</v>
      </c>
      <c r="R273" s="188" t="n">
        <f aca="false">Q273*H273</f>
        <v>0.1</v>
      </c>
      <c r="S273" s="188" t="n">
        <v>0</v>
      </c>
      <c r="T273" s="189" t="n">
        <f aca="false">S273*H273</f>
        <v>0</v>
      </c>
      <c r="AR273" s="11" t="s">
        <v>309</v>
      </c>
      <c r="AT273" s="11" t="s">
        <v>339</v>
      </c>
      <c r="AU273" s="11" t="s">
        <v>91</v>
      </c>
      <c r="AY273" s="11" t="s">
        <v>176</v>
      </c>
      <c r="BE273" s="190" t="n">
        <f aca="false">IF(N273="základní",J273,0)</f>
        <v>0</v>
      </c>
      <c r="BF273" s="190" t="n">
        <f aca="false">IF(N273="snížená",J273,0)</f>
        <v>0</v>
      </c>
      <c r="BG273" s="190" t="n">
        <f aca="false">IF(N273="zákl. přenesená",J273,0)</f>
        <v>0</v>
      </c>
      <c r="BH273" s="190" t="n">
        <f aca="false">IF(N273="sníž. přenesená",J273,0)</f>
        <v>0</v>
      </c>
      <c r="BI273" s="190" t="n">
        <f aca="false">IF(N273="nulová",J273,0)</f>
        <v>0</v>
      </c>
      <c r="BJ273" s="11" t="s">
        <v>23</v>
      </c>
      <c r="BK273" s="190" t="n">
        <f aca="false">ROUND(I273*H273,2)</f>
        <v>0</v>
      </c>
      <c r="BL273" s="11" t="s">
        <v>335</v>
      </c>
      <c r="BM273" s="11" t="s">
        <v>488</v>
      </c>
    </row>
    <row r="274" s="30" customFormat="true" ht="13.5" hidden="false" customHeight="false" outlineLevel="0" collapsed="false">
      <c r="B274" s="31"/>
      <c r="D274" s="191" t="s">
        <v>184</v>
      </c>
      <c r="F274" s="192" t="s">
        <v>484</v>
      </c>
      <c r="I274" s="149"/>
      <c r="L274" s="31"/>
      <c r="M274" s="193"/>
      <c r="N274" s="32"/>
      <c r="O274" s="32"/>
      <c r="P274" s="32"/>
      <c r="Q274" s="32"/>
      <c r="R274" s="32"/>
      <c r="S274" s="32"/>
      <c r="T274" s="71"/>
      <c r="AT274" s="11" t="s">
        <v>184</v>
      </c>
      <c r="AU274" s="11" t="s">
        <v>91</v>
      </c>
    </row>
    <row r="275" s="194" customFormat="true" ht="13.5" hidden="false" customHeight="false" outlineLevel="0" collapsed="false">
      <c r="B275" s="195"/>
      <c r="D275" s="196" t="s">
        <v>186</v>
      </c>
      <c r="E275" s="197"/>
      <c r="F275" s="198" t="s">
        <v>489</v>
      </c>
      <c r="H275" s="199" t="n">
        <v>5</v>
      </c>
      <c r="I275" s="200"/>
      <c r="L275" s="195"/>
      <c r="M275" s="201"/>
      <c r="N275" s="202"/>
      <c r="O275" s="202"/>
      <c r="P275" s="202"/>
      <c r="Q275" s="202"/>
      <c r="R275" s="202"/>
      <c r="S275" s="202"/>
      <c r="T275" s="203"/>
      <c r="AT275" s="204" t="s">
        <v>186</v>
      </c>
      <c r="AU275" s="204" t="s">
        <v>91</v>
      </c>
      <c r="AV275" s="194" t="s">
        <v>91</v>
      </c>
      <c r="AW275" s="194" t="s">
        <v>40</v>
      </c>
      <c r="AX275" s="194" t="s">
        <v>23</v>
      </c>
      <c r="AY275" s="204" t="s">
        <v>176</v>
      </c>
    </row>
    <row r="276" s="30" customFormat="true" ht="22.5" hidden="false" customHeight="true" outlineLevel="0" collapsed="false">
      <c r="B276" s="178"/>
      <c r="C276" s="179" t="s">
        <v>490</v>
      </c>
      <c r="D276" s="179" t="s">
        <v>178</v>
      </c>
      <c r="E276" s="180" t="s">
        <v>491</v>
      </c>
      <c r="F276" s="181" t="s">
        <v>492</v>
      </c>
      <c r="G276" s="182" t="s">
        <v>383</v>
      </c>
      <c r="H276" s="183" t="n">
        <v>1</v>
      </c>
      <c r="I276" s="184"/>
      <c r="J276" s="185" t="n">
        <f aca="false">ROUND(I276*H276,2)</f>
        <v>0</v>
      </c>
      <c r="K276" s="181" t="s">
        <v>181</v>
      </c>
      <c r="L276" s="31"/>
      <c r="M276" s="186"/>
      <c r="N276" s="187" t="s">
        <v>47</v>
      </c>
      <c r="O276" s="32"/>
      <c r="P276" s="188" t="n">
        <f aca="false">O276*H276</f>
        <v>0</v>
      </c>
      <c r="Q276" s="188" t="n">
        <v>0</v>
      </c>
      <c r="R276" s="188" t="n">
        <f aca="false">Q276*H276</f>
        <v>0</v>
      </c>
      <c r="S276" s="188" t="n">
        <v>0</v>
      </c>
      <c r="T276" s="189" t="n">
        <f aca="false">S276*H276</f>
        <v>0</v>
      </c>
      <c r="AR276" s="11" t="s">
        <v>335</v>
      </c>
      <c r="AT276" s="11" t="s">
        <v>178</v>
      </c>
      <c r="AU276" s="11" t="s">
        <v>91</v>
      </c>
      <c r="AY276" s="11" t="s">
        <v>176</v>
      </c>
      <c r="BE276" s="190" t="n">
        <f aca="false">IF(N276="základní",J276,0)</f>
        <v>0</v>
      </c>
      <c r="BF276" s="190" t="n">
        <f aca="false">IF(N276="snížená",J276,0)</f>
        <v>0</v>
      </c>
      <c r="BG276" s="190" t="n">
        <f aca="false">IF(N276="zákl. přenesená",J276,0)</f>
        <v>0</v>
      </c>
      <c r="BH276" s="190" t="n">
        <f aca="false">IF(N276="sníž. přenesená",J276,0)</f>
        <v>0</v>
      </c>
      <c r="BI276" s="190" t="n">
        <f aca="false">IF(N276="nulová",J276,0)</f>
        <v>0</v>
      </c>
      <c r="BJ276" s="11" t="s">
        <v>23</v>
      </c>
      <c r="BK276" s="190" t="n">
        <f aca="false">ROUND(I276*H276,2)</f>
        <v>0</v>
      </c>
      <c r="BL276" s="11" t="s">
        <v>335</v>
      </c>
      <c r="BM276" s="11" t="s">
        <v>493</v>
      </c>
    </row>
    <row r="277" s="30" customFormat="true" ht="27" hidden="false" customHeight="false" outlineLevel="0" collapsed="false">
      <c r="B277" s="31"/>
      <c r="D277" s="196" t="s">
        <v>184</v>
      </c>
      <c r="F277" s="216" t="s">
        <v>494</v>
      </c>
      <c r="I277" s="149"/>
      <c r="L277" s="31"/>
      <c r="M277" s="193"/>
      <c r="N277" s="32"/>
      <c r="O277" s="32"/>
      <c r="P277" s="32"/>
      <c r="Q277" s="32"/>
      <c r="R277" s="32"/>
      <c r="S277" s="32"/>
      <c r="T277" s="71"/>
      <c r="AT277" s="11" t="s">
        <v>184</v>
      </c>
      <c r="AU277" s="11" t="s">
        <v>91</v>
      </c>
    </row>
    <row r="278" s="30" customFormat="true" ht="22.5" hidden="false" customHeight="true" outlineLevel="0" collapsed="false">
      <c r="B278" s="178"/>
      <c r="C278" s="228" t="s">
        <v>495</v>
      </c>
      <c r="D278" s="228" t="s">
        <v>339</v>
      </c>
      <c r="E278" s="229" t="s">
        <v>496</v>
      </c>
      <c r="F278" s="230" t="s">
        <v>497</v>
      </c>
      <c r="G278" s="231" t="s">
        <v>383</v>
      </c>
      <c r="H278" s="232" t="n">
        <v>1</v>
      </c>
      <c r="I278" s="233"/>
      <c r="J278" s="234" t="n">
        <f aca="false">ROUND(I278*H278,2)</f>
        <v>0</v>
      </c>
      <c r="K278" s="230"/>
      <c r="L278" s="235"/>
      <c r="M278" s="236"/>
      <c r="N278" s="237" t="s">
        <v>47</v>
      </c>
      <c r="O278" s="32"/>
      <c r="P278" s="188" t="n">
        <f aca="false">O278*H278</f>
        <v>0</v>
      </c>
      <c r="Q278" s="188" t="n">
        <v>0.051</v>
      </c>
      <c r="R278" s="188" t="n">
        <f aca="false">Q278*H278</f>
        <v>0.051</v>
      </c>
      <c r="S278" s="188" t="n">
        <v>0</v>
      </c>
      <c r="T278" s="189" t="n">
        <f aca="false">S278*H278</f>
        <v>0</v>
      </c>
      <c r="AR278" s="11" t="s">
        <v>309</v>
      </c>
      <c r="AT278" s="11" t="s">
        <v>339</v>
      </c>
      <c r="AU278" s="11" t="s">
        <v>91</v>
      </c>
      <c r="AY278" s="11" t="s">
        <v>176</v>
      </c>
      <c r="BE278" s="190" t="n">
        <f aca="false">IF(N278="základní",J278,0)</f>
        <v>0</v>
      </c>
      <c r="BF278" s="190" t="n">
        <f aca="false">IF(N278="snížená",J278,0)</f>
        <v>0</v>
      </c>
      <c r="BG278" s="190" t="n">
        <f aca="false">IF(N278="zákl. přenesená",J278,0)</f>
        <v>0</v>
      </c>
      <c r="BH278" s="190" t="n">
        <f aca="false">IF(N278="sníž. přenesená",J278,0)</f>
        <v>0</v>
      </c>
      <c r="BI278" s="190" t="n">
        <f aca="false">IF(N278="nulová",J278,0)</f>
        <v>0</v>
      </c>
      <c r="BJ278" s="11" t="s">
        <v>23</v>
      </c>
      <c r="BK278" s="190" t="n">
        <f aca="false">ROUND(I278*H278,2)</f>
        <v>0</v>
      </c>
      <c r="BL278" s="11" t="s">
        <v>335</v>
      </c>
      <c r="BM278" s="11" t="s">
        <v>498</v>
      </c>
    </row>
    <row r="279" s="30" customFormat="true" ht="13.5" hidden="false" customHeight="false" outlineLevel="0" collapsed="false">
      <c r="B279" s="31"/>
      <c r="D279" s="196" t="s">
        <v>184</v>
      </c>
      <c r="F279" s="216" t="s">
        <v>499</v>
      </c>
      <c r="I279" s="149"/>
      <c r="L279" s="31"/>
      <c r="M279" s="193"/>
      <c r="N279" s="32"/>
      <c r="O279" s="32"/>
      <c r="P279" s="32"/>
      <c r="Q279" s="32"/>
      <c r="R279" s="32"/>
      <c r="S279" s="32"/>
      <c r="T279" s="71"/>
      <c r="AT279" s="11" t="s">
        <v>184</v>
      </c>
      <c r="AU279" s="11" t="s">
        <v>91</v>
      </c>
    </row>
    <row r="280" s="30" customFormat="true" ht="22.5" hidden="false" customHeight="true" outlineLevel="0" collapsed="false">
      <c r="B280" s="178"/>
      <c r="C280" s="179" t="s">
        <v>500</v>
      </c>
      <c r="D280" s="179" t="s">
        <v>178</v>
      </c>
      <c r="E280" s="180" t="s">
        <v>501</v>
      </c>
      <c r="F280" s="181" t="s">
        <v>502</v>
      </c>
      <c r="G280" s="182" t="s">
        <v>383</v>
      </c>
      <c r="H280" s="183" t="n">
        <v>1</v>
      </c>
      <c r="I280" s="184"/>
      <c r="J280" s="185" t="n">
        <f aca="false">ROUND(I280*H280,2)</f>
        <v>0</v>
      </c>
      <c r="K280" s="181" t="s">
        <v>181</v>
      </c>
      <c r="L280" s="31"/>
      <c r="M280" s="186"/>
      <c r="N280" s="187" t="s">
        <v>47</v>
      </c>
      <c r="O280" s="32"/>
      <c r="P280" s="188" t="n">
        <f aca="false">O280*H280</f>
        <v>0</v>
      </c>
      <c r="Q280" s="188" t="n">
        <v>0.00087</v>
      </c>
      <c r="R280" s="188" t="n">
        <f aca="false">Q280*H280</f>
        <v>0.00087</v>
      </c>
      <c r="S280" s="188" t="n">
        <v>0</v>
      </c>
      <c r="T280" s="189" t="n">
        <f aca="false">S280*H280</f>
        <v>0</v>
      </c>
      <c r="AR280" s="11" t="s">
        <v>335</v>
      </c>
      <c r="AT280" s="11" t="s">
        <v>178</v>
      </c>
      <c r="AU280" s="11" t="s">
        <v>91</v>
      </c>
      <c r="AY280" s="11" t="s">
        <v>176</v>
      </c>
      <c r="BE280" s="190" t="n">
        <f aca="false">IF(N280="základní",J280,0)</f>
        <v>0</v>
      </c>
      <c r="BF280" s="190" t="n">
        <f aca="false">IF(N280="snížená",J280,0)</f>
        <v>0</v>
      </c>
      <c r="BG280" s="190" t="n">
        <f aca="false">IF(N280="zákl. přenesená",J280,0)</f>
        <v>0</v>
      </c>
      <c r="BH280" s="190" t="n">
        <f aca="false">IF(N280="sníž. přenesená",J280,0)</f>
        <v>0</v>
      </c>
      <c r="BI280" s="190" t="n">
        <f aca="false">IF(N280="nulová",J280,0)</f>
        <v>0</v>
      </c>
      <c r="BJ280" s="11" t="s">
        <v>23</v>
      </c>
      <c r="BK280" s="190" t="n">
        <f aca="false">ROUND(I280*H280,2)</f>
        <v>0</v>
      </c>
      <c r="BL280" s="11" t="s">
        <v>335</v>
      </c>
      <c r="BM280" s="11" t="s">
        <v>503</v>
      </c>
    </row>
    <row r="281" s="30" customFormat="true" ht="27" hidden="false" customHeight="false" outlineLevel="0" collapsed="false">
      <c r="B281" s="31"/>
      <c r="D281" s="196" t="s">
        <v>184</v>
      </c>
      <c r="F281" s="216" t="s">
        <v>504</v>
      </c>
      <c r="I281" s="149"/>
      <c r="L281" s="31"/>
      <c r="M281" s="193"/>
      <c r="N281" s="32"/>
      <c r="O281" s="32"/>
      <c r="P281" s="32"/>
      <c r="Q281" s="32"/>
      <c r="R281" s="32"/>
      <c r="S281" s="32"/>
      <c r="T281" s="71"/>
      <c r="AT281" s="11" t="s">
        <v>184</v>
      </c>
      <c r="AU281" s="11" t="s">
        <v>91</v>
      </c>
    </row>
    <row r="282" s="30" customFormat="true" ht="22.5" hidden="false" customHeight="true" outlineLevel="0" collapsed="false">
      <c r="B282" s="178"/>
      <c r="C282" s="228" t="s">
        <v>505</v>
      </c>
      <c r="D282" s="228" t="s">
        <v>339</v>
      </c>
      <c r="E282" s="229" t="s">
        <v>506</v>
      </c>
      <c r="F282" s="230" t="s">
        <v>507</v>
      </c>
      <c r="G282" s="231" t="s">
        <v>383</v>
      </c>
      <c r="H282" s="232" t="n">
        <v>1</v>
      </c>
      <c r="I282" s="233"/>
      <c r="J282" s="234" t="n">
        <f aca="false">ROUND(I282*H282,2)</f>
        <v>0</v>
      </c>
      <c r="K282" s="230"/>
      <c r="L282" s="235"/>
      <c r="M282" s="236"/>
      <c r="N282" s="237" t="s">
        <v>47</v>
      </c>
      <c r="O282" s="32"/>
      <c r="P282" s="188" t="n">
        <f aca="false">O282*H282</f>
        <v>0</v>
      </c>
      <c r="Q282" s="188" t="n">
        <v>0.042</v>
      </c>
      <c r="R282" s="188" t="n">
        <f aca="false">Q282*H282</f>
        <v>0.042</v>
      </c>
      <c r="S282" s="188" t="n">
        <v>0</v>
      </c>
      <c r="T282" s="189" t="n">
        <f aca="false">S282*H282</f>
        <v>0</v>
      </c>
      <c r="AR282" s="11" t="s">
        <v>309</v>
      </c>
      <c r="AT282" s="11" t="s">
        <v>339</v>
      </c>
      <c r="AU282" s="11" t="s">
        <v>91</v>
      </c>
      <c r="AY282" s="11" t="s">
        <v>176</v>
      </c>
      <c r="BE282" s="190" t="n">
        <f aca="false">IF(N282="základní",J282,0)</f>
        <v>0</v>
      </c>
      <c r="BF282" s="190" t="n">
        <f aca="false">IF(N282="snížená",J282,0)</f>
        <v>0</v>
      </c>
      <c r="BG282" s="190" t="n">
        <f aca="false">IF(N282="zákl. přenesená",J282,0)</f>
        <v>0</v>
      </c>
      <c r="BH282" s="190" t="n">
        <f aca="false">IF(N282="sníž. přenesená",J282,0)</f>
        <v>0</v>
      </c>
      <c r="BI282" s="190" t="n">
        <f aca="false">IF(N282="nulová",J282,0)</f>
        <v>0</v>
      </c>
      <c r="BJ282" s="11" t="s">
        <v>23</v>
      </c>
      <c r="BK282" s="190" t="n">
        <f aca="false">ROUND(I282*H282,2)</f>
        <v>0</v>
      </c>
      <c r="BL282" s="11" t="s">
        <v>335</v>
      </c>
      <c r="BM282" s="11" t="s">
        <v>508</v>
      </c>
    </row>
    <row r="283" s="30" customFormat="true" ht="13.5" hidden="false" customHeight="false" outlineLevel="0" collapsed="false">
      <c r="B283" s="31"/>
      <c r="D283" s="196" t="s">
        <v>184</v>
      </c>
      <c r="F283" s="216" t="s">
        <v>509</v>
      </c>
      <c r="I283" s="149"/>
      <c r="L283" s="31"/>
      <c r="M283" s="193"/>
      <c r="N283" s="32"/>
      <c r="O283" s="32"/>
      <c r="P283" s="32"/>
      <c r="Q283" s="32"/>
      <c r="R283" s="32"/>
      <c r="S283" s="32"/>
      <c r="T283" s="71"/>
      <c r="AT283" s="11" t="s">
        <v>184</v>
      </c>
      <c r="AU283" s="11" t="s">
        <v>91</v>
      </c>
    </row>
    <row r="284" s="30" customFormat="true" ht="22.5" hidden="false" customHeight="true" outlineLevel="0" collapsed="false">
      <c r="B284" s="178"/>
      <c r="C284" s="179" t="s">
        <v>510</v>
      </c>
      <c r="D284" s="179" t="s">
        <v>178</v>
      </c>
      <c r="E284" s="180" t="s">
        <v>511</v>
      </c>
      <c r="F284" s="181" t="s">
        <v>512</v>
      </c>
      <c r="G284" s="182" t="s">
        <v>383</v>
      </c>
      <c r="H284" s="183" t="n">
        <v>16</v>
      </c>
      <c r="I284" s="184"/>
      <c r="J284" s="185" t="n">
        <f aca="false">ROUND(I284*H284,2)</f>
        <v>0</v>
      </c>
      <c r="K284" s="181" t="s">
        <v>181</v>
      </c>
      <c r="L284" s="31"/>
      <c r="M284" s="186"/>
      <c r="N284" s="187" t="s">
        <v>47</v>
      </c>
      <c r="O284" s="32"/>
      <c r="P284" s="188" t="n">
        <f aca="false">O284*H284</f>
        <v>0</v>
      </c>
      <c r="Q284" s="188" t="n">
        <v>0</v>
      </c>
      <c r="R284" s="188" t="n">
        <f aca="false">Q284*H284</f>
        <v>0</v>
      </c>
      <c r="S284" s="188" t="n">
        <v>0.0018</v>
      </c>
      <c r="T284" s="189" t="n">
        <f aca="false">S284*H284</f>
        <v>0.0288</v>
      </c>
      <c r="AR284" s="11" t="s">
        <v>335</v>
      </c>
      <c r="AT284" s="11" t="s">
        <v>178</v>
      </c>
      <c r="AU284" s="11" t="s">
        <v>91</v>
      </c>
      <c r="AY284" s="11" t="s">
        <v>176</v>
      </c>
      <c r="BE284" s="190" t="n">
        <f aca="false">IF(N284="základní",J284,0)</f>
        <v>0</v>
      </c>
      <c r="BF284" s="190" t="n">
        <f aca="false">IF(N284="snížená",J284,0)</f>
        <v>0</v>
      </c>
      <c r="BG284" s="190" t="n">
        <f aca="false">IF(N284="zákl. přenesená",J284,0)</f>
        <v>0</v>
      </c>
      <c r="BH284" s="190" t="n">
        <f aca="false">IF(N284="sníž. přenesená",J284,0)</f>
        <v>0</v>
      </c>
      <c r="BI284" s="190" t="n">
        <f aca="false">IF(N284="nulová",J284,0)</f>
        <v>0</v>
      </c>
      <c r="BJ284" s="11" t="s">
        <v>23</v>
      </c>
      <c r="BK284" s="190" t="n">
        <f aca="false">ROUND(I284*H284,2)</f>
        <v>0</v>
      </c>
      <c r="BL284" s="11" t="s">
        <v>335</v>
      </c>
      <c r="BM284" s="11" t="s">
        <v>513</v>
      </c>
    </row>
    <row r="285" s="30" customFormat="true" ht="13.5" hidden="false" customHeight="false" outlineLevel="0" collapsed="false">
      <c r="B285" s="31"/>
      <c r="D285" s="191" t="s">
        <v>184</v>
      </c>
      <c r="F285" s="192" t="s">
        <v>514</v>
      </c>
      <c r="I285" s="149"/>
      <c r="L285" s="31"/>
      <c r="M285" s="193"/>
      <c r="N285" s="32"/>
      <c r="O285" s="32"/>
      <c r="P285" s="32"/>
      <c r="Q285" s="32"/>
      <c r="R285" s="32"/>
      <c r="S285" s="32"/>
      <c r="T285" s="71"/>
      <c r="AT285" s="11" t="s">
        <v>184</v>
      </c>
      <c r="AU285" s="11" t="s">
        <v>91</v>
      </c>
    </row>
    <row r="286" s="194" customFormat="true" ht="13.5" hidden="false" customHeight="false" outlineLevel="0" collapsed="false">
      <c r="B286" s="195"/>
      <c r="D286" s="196" t="s">
        <v>186</v>
      </c>
      <c r="E286" s="197"/>
      <c r="F286" s="198" t="s">
        <v>515</v>
      </c>
      <c r="H286" s="199" t="n">
        <v>16</v>
      </c>
      <c r="I286" s="200"/>
      <c r="L286" s="195"/>
      <c r="M286" s="201"/>
      <c r="N286" s="202"/>
      <c r="O286" s="202"/>
      <c r="P286" s="202"/>
      <c r="Q286" s="202"/>
      <c r="R286" s="202"/>
      <c r="S286" s="202"/>
      <c r="T286" s="203"/>
      <c r="AT286" s="204" t="s">
        <v>186</v>
      </c>
      <c r="AU286" s="204" t="s">
        <v>91</v>
      </c>
      <c r="AV286" s="194" t="s">
        <v>91</v>
      </c>
      <c r="AW286" s="194" t="s">
        <v>40</v>
      </c>
      <c r="AX286" s="194" t="s">
        <v>23</v>
      </c>
      <c r="AY286" s="204" t="s">
        <v>176</v>
      </c>
    </row>
    <row r="287" s="30" customFormat="true" ht="22.5" hidden="false" customHeight="true" outlineLevel="0" collapsed="false">
      <c r="B287" s="178"/>
      <c r="C287" s="179" t="s">
        <v>516</v>
      </c>
      <c r="D287" s="179" t="s">
        <v>178</v>
      </c>
      <c r="E287" s="180" t="s">
        <v>517</v>
      </c>
      <c r="F287" s="181" t="s">
        <v>518</v>
      </c>
      <c r="G287" s="182" t="s">
        <v>383</v>
      </c>
      <c r="H287" s="183" t="n">
        <v>1</v>
      </c>
      <c r="I287" s="184"/>
      <c r="J287" s="185" t="n">
        <f aca="false">ROUND(I287*H287,2)</f>
        <v>0</v>
      </c>
      <c r="K287" s="181" t="s">
        <v>181</v>
      </c>
      <c r="L287" s="31"/>
      <c r="M287" s="186"/>
      <c r="N287" s="187" t="s">
        <v>47</v>
      </c>
      <c r="O287" s="32"/>
      <c r="P287" s="188" t="n">
        <f aca="false">O287*H287</f>
        <v>0</v>
      </c>
      <c r="Q287" s="188" t="n">
        <v>0</v>
      </c>
      <c r="R287" s="188" t="n">
        <f aca="false">Q287*H287</f>
        <v>0</v>
      </c>
      <c r="S287" s="188" t="n">
        <v>0.00223</v>
      </c>
      <c r="T287" s="189" t="n">
        <f aca="false">S287*H287</f>
        <v>0.00223</v>
      </c>
      <c r="AR287" s="11" t="s">
        <v>335</v>
      </c>
      <c r="AT287" s="11" t="s">
        <v>178</v>
      </c>
      <c r="AU287" s="11" t="s">
        <v>91</v>
      </c>
      <c r="AY287" s="11" t="s">
        <v>176</v>
      </c>
      <c r="BE287" s="190" t="n">
        <f aca="false">IF(N287="základní",J287,0)</f>
        <v>0</v>
      </c>
      <c r="BF287" s="190" t="n">
        <f aca="false">IF(N287="snížená",J287,0)</f>
        <v>0</v>
      </c>
      <c r="BG287" s="190" t="n">
        <f aca="false">IF(N287="zákl. přenesená",J287,0)</f>
        <v>0</v>
      </c>
      <c r="BH287" s="190" t="n">
        <f aca="false">IF(N287="sníž. přenesená",J287,0)</f>
        <v>0</v>
      </c>
      <c r="BI287" s="190" t="n">
        <f aca="false">IF(N287="nulová",J287,0)</f>
        <v>0</v>
      </c>
      <c r="BJ287" s="11" t="s">
        <v>23</v>
      </c>
      <c r="BK287" s="190" t="n">
        <f aca="false">ROUND(I287*H287,2)</f>
        <v>0</v>
      </c>
      <c r="BL287" s="11" t="s">
        <v>335</v>
      </c>
      <c r="BM287" s="11" t="s">
        <v>519</v>
      </c>
    </row>
    <row r="288" s="30" customFormat="true" ht="13.5" hidden="false" customHeight="false" outlineLevel="0" collapsed="false">
      <c r="B288" s="31"/>
      <c r="D288" s="196" t="s">
        <v>184</v>
      </c>
      <c r="F288" s="216" t="s">
        <v>520</v>
      </c>
      <c r="I288" s="149"/>
      <c r="L288" s="31"/>
      <c r="M288" s="193"/>
      <c r="N288" s="32"/>
      <c r="O288" s="32"/>
      <c r="P288" s="32"/>
      <c r="Q288" s="32"/>
      <c r="R288" s="32"/>
      <c r="S288" s="32"/>
      <c r="T288" s="71"/>
      <c r="AT288" s="11" t="s">
        <v>184</v>
      </c>
      <c r="AU288" s="11" t="s">
        <v>91</v>
      </c>
    </row>
    <row r="289" s="30" customFormat="true" ht="22.5" hidden="false" customHeight="true" outlineLevel="0" collapsed="false">
      <c r="B289" s="178"/>
      <c r="C289" s="179" t="s">
        <v>521</v>
      </c>
      <c r="D289" s="179" t="s">
        <v>178</v>
      </c>
      <c r="E289" s="180" t="s">
        <v>522</v>
      </c>
      <c r="F289" s="181" t="s">
        <v>523</v>
      </c>
      <c r="G289" s="182" t="s">
        <v>383</v>
      </c>
      <c r="H289" s="183" t="n">
        <v>5</v>
      </c>
      <c r="I289" s="184"/>
      <c r="J289" s="185" t="n">
        <f aca="false">ROUND(I289*H289,2)</f>
        <v>0</v>
      </c>
      <c r="K289" s="181" t="s">
        <v>181</v>
      </c>
      <c r="L289" s="31"/>
      <c r="M289" s="186"/>
      <c r="N289" s="187" t="s">
        <v>47</v>
      </c>
      <c r="O289" s="32"/>
      <c r="P289" s="188" t="n">
        <f aca="false">O289*H289</f>
        <v>0</v>
      </c>
      <c r="Q289" s="188" t="n">
        <v>0.00025</v>
      </c>
      <c r="R289" s="188" t="n">
        <f aca="false">Q289*H289</f>
        <v>0.00125</v>
      </c>
      <c r="S289" s="188" t="n">
        <v>0</v>
      </c>
      <c r="T289" s="189" t="n">
        <f aca="false">S289*H289</f>
        <v>0</v>
      </c>
      <c r="AR289" s="11" t="s">
        <v>335</v>
      </c>
      <c r="AT289" s="11" t="s">
        <v>178</v>
      </c>
      <c r="AU289" s="11" t="s">
        <v>91</v>
      </c>
      <c r="AY289" s="11" t="s">
        <v>176</v>
      </c>
      <c r="BE289" s="190" t="n">
        <f aca="false">IF(N289="základní",J289,0)</f>
        <v>0</v>
      </c>
      <c r="BF289" s="190" t="n">
        <f aca="false">IF(N289="snížená",J289,0)</f>
        <v>0</v>
      </c>
      <c r="BG289" s="190" t="n">
        <f aca="false">IF(N289="zákl. přenesená",J289,0)</f>
        <v>0</v>
      </c>
      <c r="BH289" s="190" t="n">
        <f aca="false">IF(N289="sníž. přenesená",J289,0)</f>
        <v>0</v>
      </c>
      <c r="BI289" s="190" t="n">
        <f aca="false">IF(N289="nulová",J289,0)</f>
        <v>0</v>
      </c>
      <c r="BJ289" s="11" t="s">
        <v>23</v>
      </c>
      <c r="BK289" s="190" t="n">
        <f aca="false">ROUND(I289*H289,2)</f>
        <v>0</v>
      </c>
      <c r="BL289" s="11" t="s">
        <v>335</v>
      </c>
      <c r="BM289" s="11" t="s">
        <v>524</v>
      </c>
    </row>
    <row r="290" s="30" customFormat="true" ht="40.5" hidden="false" customHeight="false" outlineLevel="0" collapsed="false">
      <c r="B290" s="31"/>
      <c r="D290" s="196" t="s">
        <v>184</v>
      </c>
      <c r="F290" s="216" t="s">
        <v>525</v>
      </c>
      <c r="I290" s="149"/>
      <c r="L290" s="31"/>
      <c r="M290" s="193"/>
      <c r="N290" s="32"/>
      <c r="O290" s="32"/>
      <c r="P290" s="32"/>
      <c r="Q290" s="32"/>
      <c r="R290" s="32"/>
      <c r="S290" s="32"/>
      <c r="T290" s="71"/>
      <c r="AT290" s="11" t="s">
        <v>184</v>
      </c>
      <c r="AU290" s="11" t="s">
        <v>91</v>
      </c>
    </row>
    <row r="291" s="30" customFormat="true" ht="22.5" hidden="false" customHeight="true" outlineLevel="0" collapsed="false">
      <c r="B291" s="178"/>
      <c r="C291" s="228" t="s">
        <v>526</v>
      </c>
      <c r="D291" s="228" t="s">
        <v>339</v>
      </c>
      <c r="E291" s="229" t="s">
        <v>527</v>
      </c>
      <c r="F291" s="230" t="s">
        <v>528</v>
      </c>
      <c r="G291" s="231" t="s">
        <v>383</v>
      </c>
      <c r="H291" s="232" t="n">
        <v>5</v>
      </c>
      <c r="I291" s="233"/>
      <c r="J291" s="234" t="n">
        <f aca="false">ROUND(I291*H291,2)</f>
        <v>0</v>
      </c>
      <c r="K291" s="230"/>
      <c r="L291" s="235"/>
      <c r="M291" s="236"/>
      <c r="N291" s="237" t="s">
        <v>47</v>
      </c>
      <c r="O291" s="32"/>
      <c r="P291" s="188" t="n">
        <f aca="false">O291*H291</f>
        <v>0</v>
      </c>
      <c r="Q291" s="188" t="n">
        <v>0.0253</v>
      </c>
      <c r="R291" s="188" t="n">
        <f aca="false">Q291*H291</f>
        <v>0.1265</v>
      </c>
      <c r="S291" s="188" t="n">
        <v>0</v>
      </c>
      <c r="T291" s="189" t="n">
        <f aca="false">S291*H291</f>
        <v>0</v>
      </c>
      <c r="AR291" s="11" t="s">
        <v>309</v>
      </c>
      <c r="AT291" s="11" t="s">
        <v>339</v>
      </c>
      <c r="AU291" s="11" t="s">
        <v>91</v>
      </c>
      <c r="AY291" s="11" t="s">
        <v>176</v>
      </c>
      <c r="BE291" s="190" t="n">
        <f aca="false">IF(N291="základní",J291,0)</f>
        <v>0</v>
      </c>
      <c r="BF291" s="190" t="n">
        <f aca="false">IF(N291="snížená",J291,0)</f>
        <v>0</v>
      </c>
      <c r="BG291" s="190" t="n">
        <f aca="false">IF(N291="zákl. přenesená",J291,0)</f>
        <v>0</v>
      </c>
      <c r="BH291" s="190" t="n">
        <f aca="false">IF(N291="sníž. přenesená",J291,0)</f>
        <v>0</v>
      </c>
      <c r="BI291" s="190" t="n">
        <f aca="false">IF(N291="nulová",J291,0)</f>
        <v>0</v>
      </c>
      <c r="BJ291" s="11" t="s">
        <v>23</v>
      </c>
      <c r="BK291" s="190" t="n">
        <f aca="false">ROUND(I291*H291,2)</f>
        <v>0</v>
      </c>
      <c r="BL291" s="11" t="s">
        <v>335</v>
      </c>
      <c r="BM291" s="11" t="s">
        <v>529</v>
      </c>
    </row>
    <row r="292" s="30" customFormat="true" ht="13.5" hidden="false" customHeight="false" outlineLevel="0" collapsed="false">
      <c r="B292" s="31"/>
      <c r="D292" s="196" t="s">
        <v>184</v>
      </c>
      <c r="F292" s="216" t="s">
        <v>530</v>
      </c>
      <c r="I292" s="149"/>
      <c r="L292" s="31"/>
      <c r="M292" s="193"/>
      <c r="N292" s="32"/>
      <c r="O292" s="32"/>
      <c r="P292" s="32"/>
      <c r="Q292" s="32"/>
      <c r="R292" s="32"/>
      <c r="S292" s="32"/>
      <c r="T292" s="71"/>
      <c r="AT292" s="11" t="s">
        <v>184</v>
      </c>
      <c r="AU292" s="11" t="s">
        <v>91</v>
      </c>
    </row>
    <row r="293" s="30" customFormat="true" ht="22.5" hidden="false" customHeight="true" outlineLevel="0" collapsed="false">
      <c r="B293" s="178"/>
      <c r="C293" s="179" t="s">
        <v>531</v>
      </c>
      <c r="D293" s="179" t="s">
        <v>178</v>
      </c>
      <c r="E293" s="180" t="s">
        <v>532</v>
      </c>
      <c r="F293" s="181" t="s">
        <v>533</v>
      </c>
      <c r="G293" s="182" t="s">
        <v>383</v>
      </c>
      <c r="H293" s="183" t="n">
        <v>12</v>
      </c>
      <c r="I293" s="184"/>
      <c r="J293" s="185" t="n">
        <f aca="false">ROUND(I293*H293,2)</f>
        <v>0</v>
      </c>
      <c r="K293" s="181"/>
      <c r="L293" s="31"/>
      <c r="M293" s="186"/>
      <c r="N293" s="187" t="s">
        <v>47</v>
      </c>
      <c r="O293" s="32"/>
      <c r="P293" s="188" t="n">
        <f aca="false">O293*H293</f>
        <v>0</v>
      </c>
      <c r="Q293" s="188" t="n">
        <v>0.00026</v>
      </c>
      <c r="R293" s="188" t="n">
        <f aca="false">Q293*H293</f>
        <v>0.00312</v>
      </c>
      <c r="S293" s="188" t="n">
        <v>0</v>
      </c>
      <c r="T293" s="189" t="n">
        <f aca="false">S293*H293</f>
        <v>0</v>
      </c>
      <c r="AR293" s="11" t="s">
        <v>335</v>
      </c>
      <c r="AT293" s="11" t="s">
        <v>178</v>
      </c>
      <c r="AU293" s="11" t="s">
        <v>91</v>
      </c>
      <c r="AY293" s="11" t="s">
        <v>176</v>
      </c>
      <c r="BE293" s="190" t="n">
        <f aca="false">IF(N293="základní",J293,0)</f>
        <v>0</v>
      </c>
      <c r="BF293" s="190" t="n">
        <f aca="false">IF(N293="snížená",J293,0)</f>
        <v>0</v>
      </c>
      <c r="BG293" s="190" t="n">
        <f aca="false">IF(N293="zákl. přenesená",J293,0)</f>
        <v>0</v>
      </c>
      <c r="BH293" s="190" t="n">
        <f aca="false">IF(N293="sníž. přenesená",J293,0)</f>
        <v>0</v>
      </c>
      <c r="BI293" s="190" t="n">
        <f aca="false">IF(N293="nulová",J293,0)</f>
        <v>0</v>
      </c>
      <c r="BJ293" s="11" t="s">
        <v>23</v>
      </c>
      <c r="BK293" s="190" t="n">
        <f aca="false">ROUND(I293*H293,2)</f>
        <v>0</v>
      </c>
      <c r="BL293" s="11" t="s">
        <v>335</v>
      </c>
      <c r="BM293" s="11" t="s">
        <v>534</v>
      </c>
    </row>
    <row r="294" s="30" customFormat="true" ht="13.5" hidden="false" customHeight="false" outlineLevel="0" collapsed="false">
      <c r="B294" s="31"/>
      <c r="D294" s="196" t="s">
        <v>184</v>
      </c>
      <c r="F294" s="216" t="s">
        <v>533</v>
      </c>
      <c r="I294" s="149"/>
      <c r="L294" s="31"/>
      <c r="M294" s="193"/>
      <c r="N294" s="32"/>
      <c r="O294" s="32"/>
      <c r="P294" s="32"/>
      <c r="Q294" s="32"/>
      <c r="R294" s="32"/>
      <c r="S294" s="32"/>
      <c r="T294" s="71"/>
      <c r="AT294" s="11" t="s">
        <v>184</v>
      </c>
      <c r="AU294" s="11" t="s">
        <v>91</v>
      </c>
    </row>
    <row r="295" s="30" customFormat="true" ht="22.5" hidden="false" customHeight="true" outlineLevel="0" collapsed="false">
      <c r="B295" s="178"/>
      <c r="C295" s="228" t="s">
        <v>535</v>
      </c>
      <c r="D295" s="228" t="s">
        <v>339</v>
      </c>
      <c r="E295" s="229" t="s">
        <v>536</v>
      </c>
      <c r="F295" s="230" t="s">
        <v>537</v>
      </c>
      <c r="G295" s="231" t="s">
        <v>383</v>
      </c>
      <c r="H295" s="232" t="n">
        <v>12</v>
      </c>
      <c r="I295" s="233"/>
      <c r="J295" s="234" t="n">
        <f aca="false">ROUND(I295*H295,2)</f>
        <v>0</v>
      </c>
      <c r="K295" s="230"/>
      <c r="L295" s="235"/>
      <c r="M295" s="236"/>
      <c r="N295" s="237" t="s">
        <v>47</v>
      </c>
      <c r="O295" s="32"/>
      <c r="P295" s="188" t="n">
        <f aca="false">O295*H295</f>
        <v>0</v>
      </c>
      <c r="Q295" s="188" t="n">
        <v>0.026</v>
      </c>
      <c r="R295" s="188" t="n">
        <f aca="false">Q295*H295</f>
        <v>0.312</v>
      </c>
      <c r="S295" s="188" t="n">
        <v>0</v>
      </c>
      <c r="T295" s="189" t="n">
        <f aca="false">S295*H295</f>
        <v>0</v>
      </c>
      <c r="AR295" s="11" t="s">
        <v>309</v>
      </c>
      <c r="AT295" s="11" t="s">
        <v>339</v>
      </c>
      <c r="AU295" s="11" t="s">
        <v>91</v>
      </c>
      <c r="AY295" s="11" t="s">
        <v>176</v>
      </c>
      <c r="BE295" s="190" t="n">
        <f aca="false">IF(N295="základní",J295,0)</f>
        <v>0</v>
      </c>
      <c r="BF295" s="190" t="n">
        <f aca="false">IF(N295="snížená",J295,0)</f>
        <v>0</v>
      </c>
      <c r="BG295" s="190" t="n">
        <f aca="false">IF(N295="zákl. přenesená",J295,0)</f>
        <v>0</v>
      </c>
      <c r="BH295" s="190" t="n">
        <f aca="false">IF(N295="sníž. přenesená",J295,0)</f>
        <v>0</v>
      </c>
      <c r="BI295" s="190" t="n">
        <f aca="false">IF(N295="nulová",J295,0)</f>
        <v>0</v>
      </c>
      <c r="BJ295" s="11" t="s">
        <v>23</v>
      </c>
      <c r="BK295" s="190" t="n">
        <f aca="false">ROUND(I295*H295,2)</f>
        <v>0</v>
      </c>
      <c r="BL295" s="11" t="s">
        <v>335</v>
      </c>
      <c r="BM295" s="11" t="s">
        <v>538</v>
      </c>
    </row>
    <row r="296" s="30" customFormat="true" ht="13.5" hidden="false" customHeight="false" outlineLevel="0" collapsed="false">
      <c r="B296" s="31"/>
      <c r="D296" s="191" t="s">
        <v>184</v>
      </c>
      <c r="F296" s="192" t="s">
        <v>537</v>
      </c>
      <c r="I296" s="149"/>
      <c r="L296" s="31"/>
      <c r="M296" s="193"/>
      <c r="N296" s="32"/>
      <c r="O296" s="32"/>
      <c r="P296" s="32"/>
      <c r="Q296" s="32"/>
      <c r="R296" s="32"/>
      <c r="S296" s="32"/>
      <c r="T296" s="71"/>
      <c r="AT296" s="11" t="s">
        <v>184</v>
      </c>
      <c r="AU296" s="11" t="s">
        <v>91</v>
      </c>
    </row>
    <row r="297" s="194" customFormat="true" ht="13.5" hidden="false" customHeight="false" outlineLevel="0" collapsed="false">
      <c r="B297" s="195"/>
      <c r="D297" s="196" t="s">
        <v>186</v>
      </c>
      <c r="E297" s="197"/>
      <c r="F297" s="198" t="s">
        <v>215</v>
      </c>
      <c r="H297" s="199" t="n">
        <v>12</v>
      </c>
      <c r="I297" s="200"/>
      <c r="L297" s="195"/>
      <c r="M297" s="201"/>
      <c r="N297" s="202"/>
      <c r="O297" s="202"/>
      <c r="P297" s="202"/>
      <c r="Q297" s="202"/>
      <c r="R297" s="202"/>
      <c r="S297" s="202"/>
      <c r="T297" s="203"/>
      <c r="AT297" s="204" t="s">
        <v>186</v>
      </c>
      <c r="AU297" s="204" t="s">
        <v>91</v>
      </c>
      <c r="AV297" s="194" t="s">
        <v>91</v>
      </c>
      <c r="AW297" s="194" t="s">
        <v>40</v>
      </c>
      <c r="AX297" s="194" t="s">
        <v>23</v>
      </c>
      <c r="AY297" s="204" t="s">
        <v>176</v>
      </c>
    </row>
    <row r="298" s="30" customFormat="true" ht="22.5" hidden="false" customHeight="true" outlineLevel="0" collapsed="false">
      <c r="B298" s="178"/>
      <c r="C298" s="179" t="s">
        <v>112</v>
      </c>
      <c r="D298" s="179" t="s">
        <v>178</v>
      </c>
      <c r="E298" s="180" t="s">
        <v>539</v>
      </c>
      <c r="F298" s="181" t="s">
        <v>540</v>
      </c>
      <c r="G298" s="182" t="s">
        <v>383</v>
      </c>
      <c r="H298" s="183" t="n">
        <v>1</v>
      </c>
      <c r="I298" s="184"/>
      <c r="J298" s="185" t="n">
        <f aca="false">ROUND(I298*H298,2)</f>
        <v>0</v>
      </c>
      <c r="K298" s="181" t="s">
        <v>181</v>
      </c>
      <c r="L298" s="31"/>
      <c r="M298" s="186"/>
      <c r="N298" s="187" t="s">
        <v>47</v>
      </c>
      <c r="O298" s="32"/>
      <c r="P298" s="188" t="n">
        <f aca="false">O298*H298</f>
        <v>0</v>
      </c>
      <c r="Q298" s="188" t="n">
        <v>0.00045</v>
      </c>
      <c r="R298" s="188" t="n">
        <f aca="false">Q298*H298</f>
        <v>0.00045</v>
      </c>
      <c r="S298" s="188" t="n">
        <v>0</v>
      </c>
      <c r="T298" s="189" t="n">
        <f aca="false">S298*H298</f>
        <v>0</v>
      </c>
      <c r="AR298" s="11" t="s">
        <v>335</v>
      </c>
      <c r="AT298" s="11" t="s">
        <v>178</v>
      </c>
      <c r="AU298" s="11" t="s">
        <v>91</v>
      </c>
      <c r="AY298" s="11" t="s">
        <v>176</v>
      </c>
      <c r="BE298" s="190" t="n">
        <f aca="false">IF(N298="základní",J298,0)</f>
        <v>0</v>
      </c>
      <c r="BF298" s="190" t="n">
        <f aca="false">IF(N298="snížená",J298,0)</f>
        <v>0</v>
      </c>
      <c r="BG298" s="190" t="n">
        <f aca="false">IF(N298="zákl. přenesená",J298,0)</f>
        <v>0</v>
      </c>
      <c r="BH298" s="190" t="n">
        <f aca="false">IF(N298="sníž. přenesená",J298,0)</f>
        <v>0</v>
      </c>
      <c r="BI298" s="190" t="n">
        <f aca="false">IF(N298="nulová",J298,0)</f>
        <v>0</v>
      </c>
      <c r="BJ298" s="11" t="s">
        <v>23</v>
      </c>
      <c r="BK298" s="190" t="n">
        <f aca="false">ROUND(I298*H298,2)</f>
        <v>0</v>
      </c>
      <c r="BL298" s="11" t="s">
        <v>335</v>
      </c>
      <c r="BM298" s="11" t="s">
        <v>541</v>
      </c>
    </row>
    <row r="299" s="30" customFormat="true" ht="27" hidden="false" customHeight="false" outlineLevel="0" collapsed="false">
      <c r="B299" s="31"/>
      <c r="D299" s="196" t="s">
        <v>184</v>
      </c>
      <c r="F299" s="216" t="s">
        <v>542</v>
      </c>
      <c r="I299" s="149"/>
      <c r="L299" s="31"/>
      <c r="M299" s="193"/>
      <c r="N299" s="32"/>
      <c r="O299" s="32"/>
      <c r="P299" s="32"/>
      <c r="Q299" s="32"/>
      <c r="R299" s="32"/>
      <c r="S299" s="32"/>
      <c r="T299" s="71"/>
      <c r="AT299" s="11" t="s">
        <v>184</v>
      </c>
      <c r="AU299" s="11" t="s">
        <v>91</v>
      </c>
    </row>
    <row r="300" s="30" customFormat="true" ht="22.5" hidden="false" customHeight="true" outlineLevel="0" collapsed="false">
      <c r="B300" s="178"/>
      <c r="C300" s="228" t="s">
        <v>543</v>
      </c>
      <c r="D300" s="228" t="s">
        <v>339</v>
      </c>
      <c r="E300" s="229" t="s">
        <v>544</v>
      </c>
      <c r="F300" s="230" t="s">
        <v>545</v>
      </c>
      <c r="G300" s="231" t="s">
        <v>383</v>
      </c>
      <c r="H300" s="232" t="n">
        <v>1</v>
      </c>
      <c r="I300" s="233"/>
      <c r="J300" s="234" t="n">
        <f aca="false">ROUND(I300*H300,2)</f>
        <v>0</v>
      </c>
      <c r="K300" s="230"/>
      <c r="L300" s="235"/>
      <c r="M300" s="236"/>
      <c r="N300" s="237" t="s">
        <v>47</v>
      </c>
      <c r="O300" s="32"/>
      <c r="P300" s="188" t="n">
        <f aca="false">O300*H300</f>
        <v>0</v>
      </c>
      <c r="Q300" s="188" t="n">
        <v>0.018</v>
      </c>
      <c r="R300" s="188" t="n">
        <f aca="false">Q300*H300</f>
        <v>0.018</v>
      </c>
      <c r="S300" s="188" t="n">
        <v>0</v>
      </c>
      <c r="T300" s="189" t="n">
        <f aca="false">S300*H300</f>
        <v>0</v>
      </c>
      <c r="AR300" s="11" t="s">
        <v>309</v>
      </c>
      <c r="AT300" s="11" t="s">
        <v>339</v>
      </c>
      <c r="AU300" s="11" t="s">
        <v>91</v>
      </c>
      <c r="AY300" s="11" t="s">
        <v>176</v>
      </c>
      <c r="BE300" s="190" t="n">
        <f aca="false">IF(N300="základní",J300,0)</f>
        <v>0</v>
      </c>
      <c r="BF300" s="190" t="n">
        <f aca="false">IF(N300="snížená",J300,0)</f>
        <v>0</v>
      </c>
      <c r="BG300" s="190" t="n">
        <f aca="false">IF(N300="zákl. přenesená",J300,0)</f>
        <v>0</v>
      </c>
      <c r="BH300" s="190" t="n">
        <f aca="false">IF(N300="sníž. přenesená",J300,0)</f>
        <v>0</v>
      </c>
      <c r="BI300" s="190" t="n">
        <f aca="false">IF(N300="nulová",J300,0)</f>
        <v>0</v>
      </c>
      <c r="BJ300" s="11" t="s">
        <v>23</v>
      </c>
      <c r="BK300" s="190" t="n">
        <f aca="false">ROUND(I300*H300,2)</f>
        <v>0</v>
      </c>
      <c r="BL300" s="11" t="s">
        <v>335</v>
      </c>
      <c r="BM300" s="11" t="s">
        <v>546</v>
      </c>
    </row>
    <row r="301" s="30" customFormat="true" ht="13.5" hidden="false" customHeight="false" outlineLevel="0" collapsed="false">
      <c r="B301" s="31"/>
      <c r="D301" s="196" t="s">
        <v>184</v>
      </c>
      <c r="F301" s="216" t="s">
        <v>547</v>
      </c>
      <c r="I301" s="149"/>
      <c r="L301" s="31"/>
      <c r="M301" s="193"/>
      <c r="N301" s="32"/>
      <c r="O301" s="32"/>
      <c r="P301" s="32"/>
      <c r="Q301" s="32"/>
      <c r="R301" s="32"/>
      <c r="S301" s="32"/>
      <c r="T301" s="71"/>
      <c r="AT301" s="11" t="s">
        <v>184</v>
      </c>
      <c r="AU301" s="11" t="s">
        <v>91</v>
      </c>
    </row>
    <row r="302" s="30" customFormat="true" ht="22.5" hidden="false" customHeight="true" outlineLevel="0" collapsed="false">
      <c r="B302" s="178"/>
      <c r="C302" s="179" t="s">
        <v>548</v>
      </c>
      <c r="D302" s="179" t="s">
        <v>178</v>
      </c>
      <c r="E302" s="180" t="s">
        <v>549</v>
      </c>
      <c r="F302" s="181" t="s">
        <v>550</v>
      </c>
      <c r="G302" s="182" t="s">
        <v>383</v>
      </c>
      <c r="H302" s="183" t="n">
        <v>14</v>
      </c>
      <c r="I302" s="184"/>
      <c r="J302" s="185" t="n">
        <f aca="false">ROUND(I302*H302,2)</f>
        <v>0</v>
      </c>
      <c r="K302" s="181" t="s">
        <v>181</v>
      </c>
      <c r="L302" s="31"/>
      <c r="M302" s="186"/>
      <c r="N302" s="187" t="s">
        <v>47</v>
      </c>
      <c r="O302" s="32"/>
      <c r="P302" s="188" t="n">
        <f aca="false">O302*H302</f>
        <v>0</v>
      </c>
      <c r="Q302" s="188" t="n">
        <v>0</v>
      </c>
      <c r="R302" s="188" t="n">
        <f aca="false">Q302*H302</f>
        <v>0</v>
      </c>
      <c r="S302" s="188" t="n">
        <v>0.024</v>
      </c>
      <c r="T302" s="189" t="n">
        <f aca="false">S302*H302</f>
        <v>0.336</v>
      </c>
      <c r="AR302" s="11" t="s">
        <v>335</v>
      </c>
      <c r="AT302" s="11" t="s">
        <v>178</v>
      </c>
      <c r="AU302" s="11" t="s">
        <v>91</v>
      </c>
      <c r="AY302" s="11" t="s">
        <v>176</v>
      </c>
      <c r="BE302" s="190" t="n">
        <f aca="false">IF(N302="základní",J302,0)</f>
        <v>0</v>
      </c>
      <c r="BF302" s="190" t="n">
        <f aca="false">IF(N302="snížená",J302,0)</f>
        <v>0</v>
      </c>
      <c r="BG302" s="190" t="n">
        <f aca="false">IF(N302="zákl. přenesená",J302,0)</f>
        <v>0</v>
      </c>
      <c r="BH302" s="190" t="n">
        <f aca="false">IF(N302="sníž. přenesená",J302,0)</f>
        <v>0</v>
      </c>
      <c r="BI302" s="190" t="n">
        <f aca="false">IF(N302="nulová",J302,0)</f>
        <v>0</v>
      </c>
      <c r="BJ302" s="11" t="s">
        <v>23</v>
      </c>
      <c r="BK302" s="190" t="n">
        <f aca="false">ROUND(I302*H302,2)</f>
        <v>0</v>
      </c>
      <c r="BL302" s="11" t="s">
        <v>335</v>
      </c>
      <c r="BM302" s="11" t="s">
        <v>551</v>
      </c>
    </row>
    <row r="303" s="30" customFormat="true" ht="27" hidden="false" customHeight="false" outlineLevel="0" collapsed="false">
      <c r="B303" s="31"/>
      <c r="D303" s="191" t="s">
        <v>184</v>
      </c>
      <c r="F303" s="192" t="s">
        <v>552</v>
      </c>
      <c r="I303" s="149"/>
      <c r="L303" s="31"/>
      <c r="M303" s="193"/>
      <c r="N303" s="32"/>
      <c r="O303" s="32"/>
      <c r="P303" s="32"/>
      <c r="Q303" s="32"/>
      <c r="R303" s="32"/>
      <c r="S303" s="32"/>
      <c r="T303" s="71"/>
      <c r="AT303" s="11" t="s">
        <v>184</v>
      </c>
      <c r="AU303" s="11" t="s">
        <v>91</v>
      </c>
    </row>
    <row r="304" s="194" customFormat="true" ht="13.5" hidden="false" customHeight="false" outlineLevel="0" collapsed="false">
      <c r="B304" s="195"/>
      <c r="D304" s="196" t="s">
        <v>186</v>
      </c>
      <c r="E304" s="197"/>
      <c r="F304" s="198" t="s">
        <v>553</v>
      </c>
      <c r="H304" s="199" t="n">
        <v>14</v>
      </c>
      <c r="I304" s="200"/>
      <c r="L304" s="195"/>
      <c r="M304" s="201"/>
      <c r="N304" s="202"/>
      <c r="O304" s="202"/>
      <c r="P304" s="202"/>
      <c r="Q304" s="202"/>
      <c r="R304" s="202"/>
      <c r="S304" s="202"/>
      <c r="T304" s="203"/>
      <c r="AT304" s="204" t="s">
        <v>186</v>
      </c>
      <c r="AU304" s="204" t="s">
        <v>91</v>
      </c>
      <c r="AV304" s="194" t="s">
        <v>91</v>
      </c>
      <c r="AW304" s="194" t="s">
        <v>40</v>
      </c>
      <c r="AX304" s="194" t="s">
        <v>23</v>
      </c>
      <c r="AY304" s="204" t="s">
        <v>176</v>
      </c>
    </row>
    <row r="305" s="30" customFormat="true" ht="22.5" hidden="false" customHeight="true" outlineLevel="0" collapsed="false">
      <c r="B305" s="178"/>
      <c r="C305" s="179" t="s">
        <v>554</v>
      </c>
      <c r="D305" s="179" t="s">
        <v>178</v>
      </c>
      <c r="E305" s="180" t="s">
        <v>555</v>
      </c>
      <c r="F305" s="181" t="s">
        <v>556</v>
      </c>
      <c r="G305" s="182" t="s">
        <v>383</v>
      </c>
      <c r="H305" s="183" t="n">
        <v>1</v>
      </c>
      <c r="I305" s="184"/>
      <c r="J305" s="185" t="n">
        <f aca="false">ROUND(I305*H305,2)</f>
        <v>0</v>
      </c>
      <c r="K305" s="181" t="s">
        <v>181</v>
      </c>
      <c r="L305" s="31"/>
      <c r="M305" s="186"/>
      <c r="N305" s="187" t="s">
        <v>47</v>
      </c>
      <c r="O305" s="32"/>
      <c r="P305" s="188" t="n">
        <f aca="false">O305*H305</f>
        <v>0</v>
      </c>
      <c r="Q305" s="188" t="n">
        <v>0</v>
      </c>
      <c r="R305" s="188" t="n">
        <f aca="false">Q305*H305</f>
        <v>0</v>
      </c>
      <c r="S305" s="188" t="n">
        <v>0.028</v>
      </c>
      <c r="T305" s="189" t="n">
        <f aca="false">S305*H305</f>
        <v>0.028</v>
      </c>
      <c r="AR305" s="11" t="s">
        <v>335</v>
      </c>
      <c r="AT305" s="11" t="s">
        <v>178</v>
      </c>
      <c r="AU305" s="11" t="s">
        <v>91</v>
      </c>
      <c r="AY305" s="11" t="s">
        <v>176</v>
      </c>
      <c r="BE305" s="190" t="n">
        <f aca="false">IF(N305="základní",J305,0)</f>
        <v>0</v>
      </c>
      <c r="BF305" s="190" t="n">
        <f aca="false">IF(N305="snížená",J305,0)</f>
        <v>0</v>
      </c>
      <c r="BG305" s="190" t="n">
        <f aca="false">IF(N305="zákl. přenesená",J305,0)</f>
        <v>0</v>
      </c>
      <c r="BH305" s="190" t="n">
        <f aca="false">IF(N305="sníž. přenesená",J305,0)</f>
        <v>0</v>
      </c>
      <c r="BI305" s="190" t="n">
        <f aca="false">IF(N305="nulová",J305,0)</f>
        <v>0</v>
      </c>
      <c r="BJ305" s="11" t="s">
        <v>23</v>
      </c>
      <c r="BK305" s="190" t="n">
        <f aca="false">ROUND(I305*H305,2)</f>
        <v>0</v>
      </c>
      <c r="BL305" s="11" t="s">
        <v>335</v>
      </c>
      <c r="BM305" s="11" t="s">
        <v>557</v>
      </c>
    </row>
    <row r="306" s="30" customFormat="true" ht="27" hidden="false" customHeight="false" outlineLevel="0" collapsed="false">
      <c r="B306" s="31"/>
      <c r="D306" s="196" t="s">
        <v>184</v>
      </c>
      <c r="F306" s="216" t="s">
        <v>558</v>
      </c>
      <c r="I306" s="149"/>
      <c r="L306" s="31"/>
      <c r="M306" s="193"/>
      <c r="N306" s="32"/>
      <c r="O306" s="32"/>
      <c r="P306" s="32"/>
      <c r="Q306" s="32"/>
      <c r="R306" s="32"/>
      <c r="S306" s="32"/>
      <c r="T306" s="71"/>
      <c r="AT306" s="11" t="s">
        <v>184</v>
      </c>
      <c r="AU306" s="11" t="s">
        <v>91</v>
      </c>
    </row>
    <row r="307" s="30" customFormat="true" ht="22.5" hidden="false" customHeight="true" outlineLevel="0" collapsed="false">
      <c r="B307" s="178"/>
      <c r="C307" s="179" t="s">
        <v>90</v>
      </c>
      <c r="D307" s="179" t="s">
        <v>178</v>
      </c>
      <c r="E307" s="180" t="s">
        <v>559</v>
      </c>
      <c r="F307" s="181" t="s">
        <v>560</v>
      </c>
      <c r="G307" s="182" t="s">
        <v>298</v>
      </c>
      <c r="H307" s="183" t="n">
        <v>0.787</v>
      </c>
      <c r="I307" s="184"/>
      <c r="J307" s="185" t="n">
        <f aca="false">ROUND(I307*H307,2)</f>
        <v>0</v>
      </c>
      <c r="K307" s="181" t="s">
        <v>181</v>
      </c>
      <c r="L307" s="31"/>
      <c r="M307" s="186"/>
      <c r="N307" s="187" t="s">
        <v>47</v>
      </c>
      <c r="O307" s="32"/>
      <c r="P307" s="188" t="n">
        <f aca="false">O307*H307</f>
        <v>0</v>
      </c>
      <c r="Q307" s="188" t="n">
        <v>0</v>
      </c>
      <c r="R307" s="188" t="n">
        <f aca="false">Q307*H307</f>
        <v>0</v>
      </c>
      <c r="S307" s="188" t="n">
        <v>0</v>
      </c>
      <c r="T307" s="189" t="n">
        <f aca="false">S307*H307</f>
        <v>0</v>
      </c>
      <c r="AR307" s="11" t="s">
        <v>335</v>
      </c>
      <c r="AT307" s="11" t="s">
        <v>178</v>
      </c>
      <c r="AU307" s="11" t="s">
        <v>91</v>
      </c>
      <c r="AY307" s="11" t="s">
        <v>176</v>
      </c>
      <c r="BE307" s="190" t="n">
        <f aca="false">IF(N307="základní",J307,0)</f>
        <v>0</v>
      </c>
      <c r="BF307" s="190" t="n">
        <f aca="false">IF(N307="snížená",J307,0)</f>
        <v>0</v>
      </c>
      <c r="BG307" s="190" t="n">
        <f aca="false">IF(N307="zákl. přenesená",J307,0)</f>
        <v>0</v>
      </c>
      <c r="BH307" s="190" t="n">
        <f aca="false">IF(N307="sníž. přenesená",J307,0)</f>
        <v>0</v>
      </c>
      <c r="BI307" s="190" t="n">
        <f aca="false">IF(N307="nulová",J307,0)</f>
        <v>0</v>
      </c>
      <c r="BJ307" s="11" t="s">
        <v>23</v>
      </c>
      <c r="BK307" s="190" t="n">
        <f aca="false">ROUND(I307*H307,2)</f>
        <v>0</v>
      </c>
      <c r="BL307" s="11" t="s">
        <v>335</v>
      </c>
      <c r="BM307" s="11" t="s">
        <v>561</v>
      </c>
    </row>
    <row r="308" s="30" customFormat="true" ht="27" hidden="false" customHeight="false" outlineLevel="0" collapsed="false">
      <c r="B308" s="31"/>
      <c r="D308" s="191" t="s">
        <v>184</v>
      </c>
      <c r="F308" s="192" t="s">
        <v>562</v>
      </c>
      <c r="I308" s="149"/>
      <c r="L308" s="31"/>
      <c r="M308" s="193"/>
      <c r="N308" s="32"/>
      <c r="O308" s="32"/>
      <c r="P308" s="32"/>
      <c r="Q308" s="32"/>
      <c r="R308" s="32"/>
      <c r="S308" s="32"/>
      <c r="T308" s="71"/>
      <c r="AT308" s="11" t="s">
        <v>184</v>
      </c>
      <c r="AU308" s="11" t="s">
        <v>91</v>
      </c>
    </row>
    <row r="309" s="163" customFormat="true" ht="29.85" hidden="false" customHeight="true" outlineLevel="0" collapsed="false">
      <c r="B309" s="164"/>
      <c r="D309" s="175" t="s">
        <v>75</v>
      </c>
      <c r="E309" s="176" t="s">
        <v>563</v>
      </c>
      <c r="F309" s="176" t="s">
        <v>564</v>
      </c>
      <c r="I309" s="167"/>
      <c r="J309" s="177" t="n">
        <f aca="false">BK309</f>
        <v>0</v>
      </c>
      <c r="L309" s="164"/>
      <c r="M309" s="169"/>
      <c r="N309" s="170"/>
      <c r="O309" s="170"/>
      <c r="P309" s="171" t="n">
        <f aca="false">SUM(P310:P404)</f>
        <v>0</v>
      </c>
      <c r="Q309" s="170"/>
      <c r="R309" s="171" t="n">
        <f aca="false">SUM(R310:R404)</f>
        <v>3.380507</v>
      </c>
      <c r="S309" s="170"/>
      <c r="T309" s="172" t="n">
        <f aca="false">SUM(T310:T404)</f>
        <v>2.19628</v>
      </c>
      <c r="AR309" s="165" t="s">
        <v>91</v>
      </c>
      <c r="AT309" s="173" t="s">
        <v>75</v>
      </c>
      <c r="AU309" s="173" t="s">
        <v>23</v>
      </c>
      <c r="AY309" s="165" t="s">
        <v>176</v>
      </c>
      <c r="BK309" s="174" t="n">
        <f aca="false">SUM(BK310:BK404)</f>
        <v>0</v>
      </c>
    </row>
    <row r="310" s="30" customFormat="true" ht="22.5" hidden="false" customHeight="true" outlineLevel="0" collapsed="false">
      <c r="B310" s="178"/>
      <c r="C310" s="179" t="s">
        <v>565</v>
      </c>
      <c r="D310" s="179" t="s">
        <v>178</v>
      </c>
      <c r="E310" s="180" t="s">
        <v>566</v>
      </c>
      <c r="F310" s="181" t="s">
        <v>567</v>
      </c>
      <c r="G310" s="182" t="s">
        <v>98</v>
      </c>
      <c r="H310" s="183" t="n">
        <v>40</v>
      </c>
      <c r="I310" s="184"/>
      <c r="J310" s="185" t="n">
        <f aca="false">ROUND(I310*H310,2)</f>
        <v>0</v>
      </c>
      <c r="K310" s="181" t="s">
        <v>181</v>
      </c>
      <c r="L310" s="31"/>
      <c r="M310" s="186"/>
      <c r="N310" s="187" t="s">
        <v>47</v>
      </c>
      <c r="O310" s="32"/>
      <c r="P310" s="188" t="n">
        <f aca="false">O310*H310</f>
        <v>0</v>
      </c>
      <c r="Q310" s="188" t="n">
        <v>0</v>
      </c>
      <c r="R310" s="188" t="n">
        <f aca="false">Q310*H310</f>
        <v>0</v>
      </c>
      <c r="S310" s="188" t="n">
        <v>0.0095</v>
      </c>
      <c r="T310" s="189" t="n">
        <f aca="false">S310*H310</f>
        <v>0.38</v>
      </c>
      <c r="AR310" s="11" t="s">
        <v>335</v>
      </c>
      <c r="AT310" s="11" t="s">
        <v>178</v>
      </c>
      <c r="AU310" s="11" t="s">
        <v>91</v>
      </c>
      <c r="AY310" s="11" t="s">
        <v>176</v>
      </c>
      <c r="BE310" s="190" t="n">
        <f aca="false">IF(N310="základní",J310,0)</f>
        <v>0</v>
      </c>
      <c r="BF310" s="190" t="n">
        <f aca="false">IF(N310="snížená",J310,0)</f>
        <v>0</v>
      </c>
      <c r="BG310" s="190" t="n">
        <f aca="false">IF(N310="zákl. přenesená",J310,0)</f>
        <v>0</v>
      </c>
      <c r="BH310" s="190" t="n">
        <f aca="false">IF(N310="sníž. přenesená",J310,0)</f>
        <v>0</v>
      </c>
      <c r="BI310" s="190" t="n">
        <f aca="false">IF(N310="nulová",J310,0)</f>
        <v>0</v>
      </c>
      <c r="BJ310" s="11" t="s">
        <v>23</v>
      </c>
      <c r="BK310" s="190" t="n">
        <f aca="false">ROUND(I310*H310,2)</f>
        <v>0</v>
      </c>
      <c r="BL310" s="11" t="s">
        <v>335</v>
      </c>
      <c r="BM310" s="11" t="s">
        <v>568</v>
      </c>
    </row>
    <row r="311" s="30" customFormat="true" ht="13.5" hidden="false" customHeight="false" outlineLevel="0" collapsed="false">
      <c r="B311" s="31"/>
      <c r="D311" s="191" t="s">
        <v>184</v>
      </c>
      <c r="F311" s="192" t="s">
        <v>569</v>
      </c>
      <c r="I311" s="149"/>
      <c r="L311" s="31"/>
      <c r="M311" s="193"/>
      <c r="N311" s="32"/>
      <c r="O311" s="32"/>
      <c r="P311" s="32"/>
      <c r="Q311" s="32"/>
      <c r="R311" s="32"/>
      <c r="S311" s="32"/>
      <c r="T311" s="71"/>
      <c r="AT311" s="11" t="s">
        <v>184</v>
      </c>
      <c r="AU311" s="11" t="s">
        <v>91</v>
      </c>
    </row>
    <row r="312" s="217" customFormat="true" ht="13.5" hidden="false" customHeight="false" outlineLevel="0" collapsed="false">
      <c r="B312" s="218"/>
      <c r="D312" s="191" t="s">
        <v>186</v>
      </c>
      <c r="E312" s="219"/>
      <c r="F312" s="220" t="s">
        <v>227</v>
      </c>
      <c r="H312" s="219"/>
      <c r="I312" s="221"/>
      <c r="L312" s="218"/>
      <c r="M312" s="222"/>
      <c r="N312" s="223"/>
      <c r="O312" s="223"/>
      <c r="P312" s="223"/>
      <c r="Q312" s="223"/>
      <c r="R312" s="223"/>
      <c r="S312" s="223"/>
      <c r="T312" s="224"/>
      <c r="AT312" s="219" t="s">
        <v>186</v>
      </c>
      <c r="AU312" s="219" t="s">
        <v>91</v>
      </c>
      <c r="AV312" s="217" t="s">
        <v>23</v>
      </c>
      <c r="AW312" s="217" t="s">
        <v>40</v>
      </c>
      <c r="AX312" s="217" t="s">
        <v>76</v>
      </c>
      <c r="AY312" s="219" t="s">
        <v>176</v>
      </c>
    </row>
    <row r="313" s="194" customFormat="true" ht="13.5" hidden="false" customHeight="false" outlineLevel="0" collapsed="false">
      <c r="B313" s="195"/>
      <c r="D313" s="191" t="s">
        <v>186</v>
      </c>
      <c r="E313" s="204"/>
      <c r="F313" s="205" t="s">
        <v>570</v>
      </c>
      <c r="H313" s="206" t="n">
        <v>22</v>
      </c>
      <c r="I313" s="200"/>
      <c r="L313" s="195"/>
      <c r="M313" s="201"/>
      <c r="N313" s="202"/>
      <c r="O313" s="202"/>
      <c r="P313" s="202"/>
      <c r="Q313" s="202"/>
      <c r="R313" s="202"/>
      <c r="S313" s="202"/>
      <c r="T313" s="203"/>
      <c r="AT313" s="204" t="s">
        <v>186</v>
      </c>
      <c r="AU313" s="204" t="s">
        <v>91</v>
      </c>
      <c r="AV313" s="194" t="s">
        <v>91</v>
      </c>
      <c r="AW313" s="194" t="s">
        <v>40</v>
      </c>
      <c r="AX313" s="194" t="s">
        <v>76</v>
      </c>
      <c r="AY313" s="204" t="s">
        <v>176</v>
      </c>
    </row>
    <row r="314" s="217" customFormat="true" ht="13.5" hidden="false" customHeight="false" outlineLevel="0" collapsed="false">
      <c r="B314" s="218"/>
      <c r="D314" s="191" t="s">
        <v>186</v>
      </c>
      <c r="E314" s="219"/>
      <c r="F314" s="220" t="s">
        <v>229</v>
      </c>
      <c r="H314" s="219"/>
      <c r="I314" s="221"/>
      <c r="L314" s="218"/>
      <c r="M314" s="222"/>
      <c r="N314" s="223"/>
      <c r="O314" s="223"/>
      <c r="P314" s="223"/>
      <c r="Q314" s="223"/>
      <c r="R314" s="223"/>
      <c r="S314" s="223"/>
      <c r="T314" s="224"/>
      <c r="AT314" s="219" t="s">
        <v>186</v>
      </c>
      <c r="AU314" s="219" t="s">
        <v>91</v>
      </c>
      <c r="AV314" s="217" t="s">
        <v>23</v>
      </c>
      <c r="AW314" s="217" t="s">
        <v>40</v>
      </c>
      <c r="AX314" s="217" t="s">
        <v>76</v>
      </c>
      <c r="AY314" s="219" t="s">
        <v>176</v>
      </c>
    </row>
    <row r="315" s="194" customFormat="true" ht="13.5" hidden="false" customHeight="false" outlineLevel="0" collapsed="false">
      <c r="B315" s="195"/>
      <c r="D315" s="191" t="s">
        <v>186</v>
      </c>
      <c r="E315" s="204"/>
      <c r="F315" s="205" t="s">
        <v>571</v>
      </c>
      <c r="H315" s="206" t="n">
        <v>18</v>
      </c>
      <c r="I315" s="200"/>
      <c r="L315" s="195"/>
      <c r="M315" s="201"/>
      <c r="N315" s="202"/>
      <c r="O315" s="202"/>
      <c r="P315" s="202"/>
      <c r="Q315" s="202"/>
      <c r="R315" s="202"/>
      <c r="S315" s="202"/>
      <c r="T315" s="203"/>
      <c r="AT315" s="204" t="s">
        <v>186</v>
      </c>
      <c r="AU315" s="204" t="s">
        <v>91</v>
      </c>
      <c r="AV315" s="194" t="s">
        <v>91</v>
      </c>
      <c r="AW315" s="194" t="s">
        <v>40</v>
      </c>
      <c r="AX315" s="194" t="s">
        <v>76</v>
      </c>
      <c r="AY315" s="204" t="s">
        <v>176</v>
      </c>
    </row>
    <row r="316" s="207" customFormat="true" ht="13.5" hidden="false" customHeight="false" outlineLevel="0" collapsed="false">
      <c r="B316" s="208"/>
      <c r="D316" s="196" t="s">
        <v>186</v>
      </c>
      <c r="E316" s="225"/>
      <c r="F316" s="226" t="s">
        <v>202</v>
      </c>
      <c r="H316" s="227" t="n">
        <v>40</v>
      </c>
      <c r="I316" s="212"/>
      <c r="L316" s="208"/>
      <c r="M316" s="213"/>
      <c r="N316" s="214"/>
      <c r="O316" s="214"/>
      <c r="P316" s="214"/>
      <c r="Q316" s="214"/>
      <c r="R316" s="214"/>
      <c r="S316" s="214"/>
      <c r="T316" s="215"/>
      <c r="AT316" s="209" t="s">
        <v>186</v>
      </c>
      <c r="AU316" s="209" t="s">
        <v>91</v>
      </c>
      <c r="AV316" s="207" t="s">
        <v>182</v>
      </c>
      <c r="AW316" s="207" t="s">
        <v>40</v>
      </c>
      <c r="AX316" s="207" t="s">
        <v>23</v>
      </c>
      <c r="AY316" s="209" t="s">
        <v>176</v>
      </c>
    </row>
    <row r="317" s="30" customFormat="true" ht="22.5" hidden="false" customHeight="true" outlineLevel="0" collapsed="false">
      <c r="B317" s="178"/>
      <c r="C317" s="179" t="s">
        <v>572</v>
      </c>
      <c r="D317" s="179" t="s">
        <v>178</v>
      </c>
      <c r="E317" s="180" t="s">
        <v>573</v>
      </c>
      <c r="F317" s="181" t="s">
        <v>574</v>
      </c>
      <c r="G317" s="182" t="s">
        <v>98</v>
      </c>
      <c r="H317" s="183" t="n">
        <v>24</v>
      </c>
      <c r="I317" s="184"/>
      <c r="J317" s="185" t="n">
        <f aca="false">ROUND(I317*H317,2)</f>
        <v>0</v>
      </c>
      <c r="K317" s="181" t="s">
        <v>181</v>
      </c>
      <c r="L317" s="31"/>
      <c r="M317" s="186"/>
      <c r="N317" s="187" t="s">
        <v>47</v>
      </c>
      <c r="O317" s="32"/>
      <c r="P317" s="188" t="n">
        <f aca="false">O317*H317</f>
        <v>0</v>
      </c>
      <c r="Q317" s="188" t="n">
        <v>0</v>
      </c>
      <c r="R317" s="188" t="n">
        <f aca="false">Q317*H317</f>
        <v>0</v>
      </c>
      <c r="S317" s="188" t="n">
        <v>0.00536</v>
      </c>
      <c r="T317" s="189" t="n">
        <f aca="false">S317*H317</f>
        <v>0.12864</v>
      </c>
      <c r="AR317" s="11" t="s">
        <v>335</v>
      </c>
      <c r="AT317" s="11" t="s">
        <v>178</v>
      </c>
      <c r="AU317" s="11" t="s">
        <v>91</v>
      </c>
      <c r="AY317" s="11" t="s">
        <v>176</v>
      </c>
      <c r="BE317" s="190" t="n">
        <f aca="false">IF(N317="základní",J317,0)</f>
        <v>0</v>
      </c>
      <c r="BF317" s="190" t="n">
        <f aca="false">IF(N317="snížená",J317,0)</f>
        <v>0</v>
      </c>
      <c r="BG317" s="190" t="n">
        <f aca="false">IF(N317="zákl. přenesená",J317,0)</f>
        <v>0</v>
      </c>
      <c r="BH317" s="190" t="n">
        <f aca="false">IF(N317="sníž. přenesená",J317,0)</f>
        <v>0</v>
      </c>
      <c r="BI317" s="190" t="n">
        <f aca="false">IF(N317="nulová",J317,0)</f>
        <v>0</v>
      </c>
      <c r="BJ317" s="11" t="s">
        <v>23</v>
      </c>
      <c r="BK317" s="190" t="n">
        <f aca="false">ROUND(I317*H317,2)</f>
        <v>0</v>
      </c>
      <c r="BL317" s="11" t="s">
        <v>335</v>
      </c>
      <c r="BM317" s="11" t="s">
        <v>575</v>
      </c>
    </row>
    <row r="318" s="30" customFormat="true" ht="13.5" hidden="false" customHeight="false" outlineLevel="0" collapsed="false">
      <c r="B318" s="31"/>
      <c r="D318" s="191" t="s">
        <v>184</v>
      </c>
      <c r="F318" s="192" t="s">
        <v>576</v>
      </c>
      <c r="I318" s="149"/>
      <c r="L318" s="31"/>
      <c r="M318" s="193"/>
      <c r="N318" s="32"/>
      <c r="O318" s="32"/>
      <c r="P318" s="32"/>
      <c r="Q318" s="32"/>
      <c r="R318" s="32"/>
      <c r="S318" s="32"/>
      <c r="T318" s="71"/>
      <c r="AT318" s="11" t="s">
        <v>184</v>
      </c>
      <c r="AU318" s="11" t="s">
        <v>91</v>
      </c>
    </row>
    <row r="319" s="217" customFormat="true" ht="13.5" hidden="false" customHeight="false" outlineLevel="0" collapsed="false">
      <c r="B319" s="218"/>
      <c r="D319" s="191" t="s">
        <v>186</v>
      </c>
      <c r="E319" s="219"/>
      <c r="F319" s="220" t="s">
        <v>227</v>
      </c>
      <c r="H319" s="219"/>
      <c r="I319" s="221"/>
      <c r="L319" s="218"/>
      <c r="M319" s="222"/>
      <c r="N319" s="223"/>
      <c r="O319" s="223"/>
      <c r="P319" s="223"/>
      <c r="Q319" s="223"/>
      <c r="R319" s="223"/>
      <c r="S319" s="223"/>
      <c r="T319" s="224"/>
      <c r="AT319" s="219" t="s">
        <v>186</v>
      </c>
      <c r="AU319" s="219" t="s">
        <v>91</v>
      </c>
      <c r="AV319" s="217" t="s">
        <v>23</v>
      </c>
      <c r="AW319" s="217" t="s">
        <v>40</v>
      </c>
      <c r="AX319" s="217" t="s">
        <v>76</v>
      </c>
      <c r="AY319" s="219" t="s">
        <v>176</v>
      </c>
    </row>
    <row r="320" s="194" customFormat="true" ht="13.5" hidden="false" customHeight="false" outlineLevel="0" collapsed="false">
      <c r="B320" s="195"/>
      <c r="D320" s="191" t="s">
        <v>186</v>
      </c>
      <c r="E320" s="204"/>
      <c r="F320" s="205" t="s">
        <v>577</v>
      </c>
      <c r="H320" s="206" t="n">
        <v>23.1</v>
      </c>
      <c r="I320" s="200"/>
      <c r="L320" s="195"/>
      <c r="M320" s="201"/>
      <c r="N320" s="202"/>
      <c r="O320" s="202"/>
      <c r="P320" s="202"/>
      <c r="Q320" s="202"/>
      <c r="R320" s="202"/>
      <c r="S320" s="202"/>
      <c r="T320" s="203"/>
      <c r="AT320" s="204" t="s">
        <v>186</v>
      </c>
      <c r="AU320" s="204" t="s">
        <v>91</v>
      </c>
      <c r="AV320" s="194" t="s">
        <v>91</v>
      </c>
      <c r="AW320" s="194" t="s">
        <v>40</v>
      </c>
      <c r="AX320" s="194" t="s">
        <v>76</v>
      </c>
      <c r="AY320" s="204" t="s">
        <v>176</v>
      </c>
    </row>
    <row r="321" s="194" customFormat="true" ht="13.5" hidden="false" customHeight="false" outlineLevel="0" collapsed="false">
      <c r="B321" s="195"/>
      <c r="D321" s="196" t="s">
        <v>186</v>
      </c>
      <c r="E321" s="197"/>
      <c r="F321" s="198" t="s">
        <v>578</v>
      </c>
      <c r="H321" s="199" t="n">
        <v>24</v>
      </c>
      <c r="I321" s="200"/>
      <c r="L321" s="195"/>
      <c r="M321" s="201"/>
      <c r="N321" s="202"/>
      <c r="O321" s="202"/>
      <c r="P321" s="202"/>
      <c r="Q321" s="202"/>
      <c r="R321" s="202"/>
      <c r="S321" s="202"/>
      <c r="T321" s="203"/>
      <c r="AT321" s="204" t="s">
        <v>186</v>
      </c>
      <c r="AU321" s="204" t="s">
        <v>91</v>
      </c>
      <c r="AV321" s="194" t="s">
        <v>91</v>
      </c>
      <c r="AW321" s="194" t="s">
        <v>40</v>
      </c>
      <c r="AX321" s="194" t="s">
        <v>23</v>
      </c>
      <c r="AY321" s="204" t="s">
        <v>176</v>
      </c>
    </row>
    <row r="322" s="30" customFormat="true" ht="31.5" hidden="false" customHeight="true" outlineLevel="0" collapsed="false">
      <c r="B322" s="178"/>
      <c r="C322" s="179" t="s">
        <v>579</v>
      </c>
      <c r="D322" s="179" t="s">
        <v>178</v>
      </c>
      <c r="E322" s="180" t="s">
        <v>580</v>
      </c>
      <c r="F322" s="181" t="s">
        <v>581</v>
      </c>
      <c r="G322" s="182" t="s">
        <v>98</v>
      </c>
      <c r="H322" s="183" t="n">
        <v>40</v>
      </c>
      <c r="I322" s="184"/>
      <c r="J322" s="185" t="n">
        <f aca="false">ROUND(I322*H322,2)</f>
        <v>0</v>
      </c>
      <c r="K322" s="181" t="s">
        <v>181</v>
      </c>
      <c r="L322" s="31"/>
      <c r="M322" s="186"/>
      <c r="N322" s="187" t="s">
        <v>47</v>
      </c>
      <c r="O322" s="32"/>
      <c r="P322" s="188" t="n">
        <f aca="false">O322*H322</f>
        <v>0</v>
      </c>
      <c r="Q322" s="188" t="n">
        <v>0.00147</v>
      </c>
      <c r="R322" s="188" t="n">
        <f aca="false">Q322*H322</f>
        <v>0.0588</v>
      </c>
      <c r="S322" s="188" t="n">
        <v>0</v>
      </c>
      <c r="T322" s="189" t="n">
        <f aca="false">S322*H322</f>
        <v>0</v>
      </c>
      <c r="AR322" s="11" t="s">
        <v>335</v>
      </c>
      <c r="AT322" s="11" t="s">
        <v>178</v>
      </c>
      <c r="AU322" s="11" t="s">
        <v>91</v>
      </c>
      <c r="AY322" s="11" t="s">
        <v>176</v>
      </c>
      <c r="BE322" s="190" t="n">
        <f aca="false">IF(N322="základní",J322,0)</f>
        <v>0</v>
      </c>
      <c r="BF322" s="190" t="n">
        <f aca="false">IF(N322="snížená",J322,0)</f>
        <v>0</v>
      </c>
      <c r="BG322" s="190" t="n">
        <f aca="false">IF(N322="zákl. přenesená",J322,0)</f>
        <v>0</v>
      </c>
      <c r="BH322" s="190" t="n">
        <f aca="false">IF(N322="sníž. přenesená",J322,0)</f>
        <v>0</v>
      </c>
      <c r="BI322" s="190" t="n">
        <f aca="false">IF(N322="nulová",J322,0)</f>
        <v>0</v>
      </c>
      <c r="BJ322" s="11" t="s">
        <v>23</v>
      </c>
      <c r="BK322" s="190" t="n">
        <f aca="false">ROUND(I322*H322,2)</f>
        <v>0</v>
      </c>
      <c r="BL322" s="11" t="s">
        <v>335</v>
      </c>
      <c r="BM322" s="11" t="s">
        <v>582</v>
      </c>
    </row>
    <row r="323" s="30" customFormat="true" ht="27" hidden="false" customHeight="false" outlineLevel="0" collapsed="false">
      <c r="B323" s="31"/>
      <c r="D323" s="191" t="s">
        <v>184</v>
      </c>
      <c r="F323" s="192" t="s">
        <v>583</v>
      </c>
      <c r="I323" s="149"/>
      <c r="L323" s="31"/>
      <c r="M323" s="193"/>
      <c r="N323" s="32"/>
      <c r="O323" s="32"/>
      <c r="P323" s="32"/>
      <c r="Q323" s="32"/>
      <c r="R323" s="32"/>
      <c r="S323" s="32"/>
      <c r="T323" s="71"/>
      <c r="AT323" s="11" t="s">
        <v>184</v>
      </c>
      <c r="AU323" s="11" t="s">
        <v>91</v>
      </c>
    </row>
    <row r="324" s="217" customFormat="true" ht="13.5" hidden="false" customHeight="false" outlineLevel="0" collapsed="false">
      <c r="B324" s="218"/>
      <c r="D324" s="191" t="s">
        <v>186</v>
      </c>
      <c r="E324" s="219"/>
      <c r="F324" s="220" t="s">
        <v>227</v>
      </c>
      <c r="H324" s="219"/>
      <c r="I324" s="221"/>
      <c r="L324" s="218"/>
      <c r="M324" s="222"/>
      <c r="N324" s="223"/>
      <c r="O324" s="223"/>
      <c r="P324" s="223"/>
      <c r="Q324" s="223"/>
      <c r="R324" s="223"/>
      <c r="S324" s="223"/>
      <c r="T324" s="224"/>
      <c r="AT324" s="219" t="s">
        <v>186</v>
      </c>
      <c r="AU324" s="219" t="s">
        <v>91</v>
      </c>
      <c r="AV324" s="217" t="s">
        <v>23</v>
      </c>
      <c r="AW324" s="217" t="s">
        <v>40</v>
      </c>
      <c r="AX324" s="217" t="s">
        <v>76</v>
      </c>
      <c r="AY324" s="219" t="s">
        <v>176</v>
      </c>
    </row>
    <row r="325" s="194" customFormat="true" ht="13.5" hidden="false" customHeight="false" outlineLevel="0" collapsed="false">
      <c r="B325" s="195"/>
      <c r="D325" s="191" t="s">
        <v>186</v>
      </c>
      <c r="E325" s="204"/>
      <c r="F325" s="205" t="s">
        <v>570</v>
      </c>
      <c r="H325" s="206" t="n">
        <v>22</v>
      </c>
      <c r="I325" s="200"/>
      <c r="L325" s="195"/>
      <c r="M325" s="201"/>
      <c r="N325" s="202"/>
      <c r="O325" s="202"/>
      <c r="P325" s="202"/>
      <c r="Q325" s="202"/>
      <c r="R325" s="202"/>
      <c r="S325" s="202"/>
      <c r="T325" s="203"/>
      <c r="AT325" s="204" t="s">
        <v>186</v>
      </c>
      <c r="AU325" s="204" t="s">
        <v>91</v>
      </c>
      <c r="AV325" s="194" t="s">
        <v>91</v>
      </c>
      <c r="AW325" s="194" t="s">
        <v>40</v>
      </c>
      <c r="AX325" s="194" t="s">
        <v>76</v>
      </c>
      <c r="AY325" s="204" t="s">
        <v>176</v>
      </c>
    </row>
    <row r="326" s="217" customFormat="true" ht="13.5" hidden="false" customHeight="false" outlineLevel="0" collapsed="false">
      <c r="B326" s="218"/>
      <c r="D326" s="191" t="s">
        <v>186</v>
      </c>
      <c r="E326" s="219"/>
      <c r="F326" s="220" t="s">
        <v>229</v>
      </c>
      <c r="H326" s="219"/>
      <c r="I326" s="221"/>
      <c r="L326" s="218"/>
      <c r="M326" s="222"/>
      <c r="N326" s="223"/>
      <c r="O326" s="223"/>
      <c r="P326" s="223"/>
      <c r="Q326" s="223"/>
      <c r="R326" s="223"/>
      <c r="S326" s="223"/>
      <c r="T326" s="224"/>
      <c r="AT326" s="219" t="s">
        <v>186</v>
      </c>
      <c r="AU326" s="219" t="s">
        <v>91</v>
      </c>
      <c r="AV326" s="217" t="s">
        <v>23</v>
      </c>
      <c r="AW326" s="217" t="s">
        <v>40</v>
      </c>
      <c r="AX326" s="217" t="s">
        <v>76</v>
      </c>
      <c r="AY326" s="219" t="s">
        <v>176</v>
      </c>
    </row>
    <row r="327" s="194" customFormat="true" ht="13.5" hidden="false" customHeight="false" outlineLevel="0" collapsed="false">
      <c r="B327" s="195"/>
      <c r="D327" s="191" t="s">
        <v>186</v>
      </c>
      <c r="E327" s="204"/>
      <c r="F327" s="205" t="s">
        <v>571</v>
      </c>
      <c r="H327" s="206" t="n">
        <v>18</v>
      </c>
      <c r="I327" s="200"/>
      <c r="L327" s="195"/>
      <c r="M327" s="201"/>
      <c r="N327" s="202"/>
      <c r="O327" s="202"/>
      <c r="P327" s="202"/>
      <c r="Q327" s="202"/>
      <c r="R327" s="202"/>
      <c r="S327" s="202"/>
      <c r="T327" s="203"/>
      <c r="AT327" s="204" t="s">
        <v>186</v>
      </c>
      <c r="AU327" s="204" t="s">
        <v>91</v>
      </c>
      <c r="AV327" s="194" t="s">
        <v>91</v>
      </c>
      <c r="AW327" s="194" t="s">
        <v>40</v>
      </c>
      <c r="AX327" s="194" t="s">
        <v>76</v>
      </c>
      <c r="AY327" s="204" t="s">
        <v>176</v>
      </c>
    </row>
    <row r="328" s="207" customFormat="true" ht="13.5" hidden="false" customHeight="false" outlineLevel="0" collapsed="false">
      <c r="B328" s="208"/>
      <c r="D328" s="196" t="s">
        <v>186</v>
      </c>
      <c r="E328" s="225"/>
      <c r="F328" s="226" t="s">
        <v>202</v>
      </c>
      <c r="H328" s="227" t="n">
        <v>40</v>
      </c>
      <c r="I328" s="212"/>
      <c r="L328" s="208"/>
      <c r="M328" s="213"/>
      <c r="N328" s="214"/>
      <c r="O328" s="214"/>
      <c r="P328" s="214"/>
      <c r="Q328" s="214"/>
      <c r="R328" s="214"/>
      <c r="S328" s="214"/>
      <c r="T328" s="215"/>
      <c r="AT328" s="209" t="s">
        <v>186</v>
      </c>
      <c r="AU328" s="209" t="s">
        <v>91</v>
      </c>
      <c r="AV328" s="207" t="s">
        <v>182</v>
      </c>
      <c r="AW328" s="207" t="s">
        <v>40</v>
      </c>
      <c r="AX328" s="207" t="s">
        <v>23</v>
      </c>
      <c r="AY328" s="209" t="s">
        <v>176</v>
      </c>
    </row>
    <row r="329" s="30" customFormat="true" ht="22.5" hidden="false" customHeight="true" outlineLevel="0" collapsed="false">
      <c r="B329" s="178"/>
      <c r="C329" s="179" t="s">
        <v>584</v>
      </c>
      <c r="D329" s="179" t="s">
        <v>178</v>
      </c>
      <c r="E329" s="180" t="s">
        <v>585</v>
      </c>
      <c r="F329" s="181" t="s">
        <v>586</v>
      </c>
      <c r="G329" s="182" t="s">
        <v>98</v>
      </c>
      <c r="H329" s="183" t="n">
        <v>24</v>
      </c>
      <c r="I329" s="184"/>
      <c r="J329" s="185" t="n">
        <f aca="false">ROUND(I329*H329,2)</f>
        <v>0</v>
      </c>
      <c r="K329" s="181" t="s">
        <v>181</v>
      </c>
      <c r="L329" s="31"/>
      <c r="M329" s="186"/>
      <c r="N329" s="187" t="s">
        <v>47</v>
      </c>
      <c r="O329" s="32"/>
      <c r="P329" s="188" t="n">
        <f aca="false">O329*H329</f>
        <v>0</v>
      </c>
      <c r="Q329" s="188" t="n">
        <v>0.00098</v>
      </c>
      <c r="R329" s="188" t="n">
        <f aca="false">Q329*H329</f>
        <v>0.02352</v>
      </c>
      <c r="S329" s="188" t="n">
        <v>0</v>
      </c>
      <c r="T329" s="189" t="n">
        <f aca="false">S329*H329</f>
        <v>0</v>
      </c>
      <c r="AR329" s="11" t="s">
        <v>335</v>
      </c>
      <c r="AT329" s="11" t="s">
        <v>178</v>
      </c>
      <c r="AU329" s="11" t="s">
        <v>91</v>
      </c>
      <c r="AY329" s="11" t="s">
        <v>176</v>
      </c>
      <c r="BE329" s="190" t="n">
        <f aca="false">IF(N329="základní",J329,0)</f>
        <v>0</v>
      </c>
      <c r="BF329" s="190" t="n">
        <f aca="false">IF(N329="snížená",J329,0)</f>
        <v>0</v>
      </c>
      <c r="BG329" s="190" t="n">
        <f aca="false">IF(N329="zákl. přenesená",J329,0)</f>
        <v>0</v>
      </c>
      <c r="BH329" s="190" t="n">
        <f aca="false">IF(N329="sníž. přenesená",J329,0)</f>
        <v>0</v>
      </c>
      <c r="BI329" s="190" t="n">
        <f aca="false">IF(N329="nulová",J329,0)</f>
        <v>0</v>
      </c>
      <c r="BJ329" s="11" t="s">
        <v>23</v>
      </c>
      <c r="BK329" s="190" t="n">
        <f aca="false">ROUND(I329*H329,2)</f>
        <v>0</v>
      </c>
      <c r="BL329" s="11" t="s">
        <v>335</v>
      </c>
      <c r="BM329" s="11" t="s">
        <v>587</v>
      </c>
    </row>
    <row r="330" s="30" customFormat="true" ht="27" hidden="false" customHeight="false" outlineLevel="0" collapsed="false">
      <c r="B330" s="31"/>
      <c r="D330" s="191" t="s">
        <v>184</v>
      </c>
      <c r="F330" s="192" t="s">
        <v>588</v>
      </c>
      <c r="I330" s="149"/>
      <c r="L330" s="31"/>
      <c r="M330" s="193"/>
      <c r="N330" s="32"/>
      <c r="O330" s="32"/>
      <c r="P330" s="32"/>
      <c r="Q330" s="32"/>
      <c r="R330" s="32"/>
      <c r="S330" s="32"/>
      <c r="T330" s="71"/>
      <c r="AT330" s="11" t="s">
        <v>184</v>
      </c>
      <c r="AU330" s="11" t="s">
        <v>91</v>
      </c>
    </row>
    <row r="331" s="217" customFormat="true" ht="13.5" hidden="false" customHeight="false" outlineLevel="0" collapsed="false">
      <c r="B331" s="218"/>
      <c r="D331" s="191" t="s">
        <v>186</v>
      </c>
      <c r="E331" s="219"/>
      <c r="F331" s="220" t="s">
        <v>227</v>
      </c>
      <c r="H331" s="219"/>
      <c r="I331" s="221"/>
      <c r="L331" s="218"/>
      <c r="M331" s="222"/>
      <c r="N331" s="223"/>
      <c r="O331" s="223"/>
      <c r="P331" s="223"/>
      <c r="Q331" s="223"/>
      <c r="R331" s="223"/>
      <c r="S331" s="223"/>
      <c r="T331" s="224"/>
      <c r="AT331" s="219" t="s">
        <v>186</v>
      </c>
      <c r="AU331" s="219" t="s">
        <v>91</v>
      </c>
      <c r="AV331" s="217" t="s">
        <v>23</v>
      </c>
      <c r="AW331" s="217" t="s">
        <v>40</v>
      </c>
      <c r="AX331" s="217" t="s">
        <v>76</v>
      </c>
      <c r="AY331" s="219" t="s">
        <v>176</v>
      </c>
    </row>
    <row r="332" s="194" customFormat="true" ht="13.5" hidden="false" customHeight="false" outlineLevel="0" collapsed="false">
      <c r="B332" s="195"/>
      <c r="D332" s="191" t="s">
        <v>186</v>
      </c>
      <c r="E332" s="204"/>
      <c r="F332" s="205" t="s">
        <v>577</v>
      </c>
      <c r="H332" s="206" t="n">
        <v>23.1</v>
      </c>
      <c r="I332" s="200"/>
      <c r="L332" s="195"/>
      <c r="M332" s="201"/>
      <c r="N332" s="202"/>
      <c r="O332" s="202"/>
      <c r="P332" s="202"/>
      <c r="Q332" s="202"/>
      <c r="R332" s="202"/>
      <c r="S332" s="202"/>
      <c r="T332" s="203"/>
      <c r="AT332" s="204" t="s">
        <v>186</v>
      </c>
      <c r="AU332" s="204" t="s">
        <v>91</v>
      </c>
      <c r="AV332" s="194" t="s">
        <v>91</v>
      </c>
      <c r="AW332" s="194" t="s">
        <v>40</v>
      </c>
      <c r="AX332" s="194" t="s">
        <v>76</v>
      </c>
      <c r="AY332" s="204" t="s">
        <v>176</v>
      </c>
    </row>
    <row r="333" s="194" customFormat="true" ht="13.5" hidden="false" customHeight="false" outlineLevel="0" collapsed="false">
      <c r="B333" s="195"/>
      <c r="D333" s="196" t="s">
        <v>186</v>
      </c>
      <c r="E333" s="197"/>
      <c r="F333" s="198" t="s">
        <v>578</v>
      </c>
      <c r="H333" s="199" t="n">
        <v>24</v>
      </c>
      <c r="I333" s="200"/>
      <c r="L333" s="195"/>
      <c r="M333" s="201"/>
      <c r="N333" s="202"/>
      <c r="O333" s="202"/>
      <c r="P333" s="202"/>
      <c r="Q333" s="202"/>
      <c r="R333" s="202"/>
      <c r="S333" s="202"/>
      <c r="T333" s="203"/>
      <c r="AT333" s="204" t="s">
        <v>186</v>
      </c>
      <c r="AU333" s="204" t="s">
        <v>91</v>
      </c>
      <c r="AV333" s="194" t="s">
        <v>91</v>
      </c>
      <c r="AW333" s="194" t="s">
        <v>40</v>
      </c>
      <c r="AX333" s="194" t="s">
        <v>23</v>
      </c>
      <c r="AY333" s="204" t="s">
        <v>176</v>
      </c>
    </row>
    <row r="334" s="30" customFormat="true" ht="22.5" hidden="false" customHeight="true" outlineLevel="0" collapsed="false">
      <c r="B334" s="178"/>
      <c r="C334" s="179" t="s">
        <v>589</v>
      </c>
      <c r="D334" s="179" t="s">
        <v>178</v>
      </c>
      <c r="E334" s="180" t="s">
        <v>590</v>
      </c>
      <c r="F334" s="181" t="s">
        <v>591</v>
      </c>
      <c r="G334" s="182" t="s">
        <v>98</v>
      </c>
      <c r="H334" s="183" t="n">
        <v>62.5</v>
      </c>
      <c r="I334" s="184"/>
      <c r="J334" s="185" t="n">
        <f aca="false">ROUND(I334*H334,2)</f>
        <v>0</v>
      </c>
      <c r="K334" s="181" t="s">
        <v>181</v>
      </c>
      <c r="L334" s="31"/>
      <c r="M334" s="186"/>
      <c r="N334" s="187" t="s">
        <v>47</v>
      </c>
      <c r="O334" s="32"/>
      <c r="P334" s="188" t="n">
        <f aca="false">O334*H334</f>
        <v>0</v>
      </c>
      <c r="Q334" s="188" t="n">
        <v>0.00062</v>
      </c>
      <c r="R334" s="188" t="n">
        <f aca="false">Q334*H334</f>
        <v>0.03875</v>
      </c>
      <c r="S334" s="188" t="n">
        <v>0</v>
      </c>
      <c r="T334" s="189" t="n">
        <f aca="false">S334*H334</f>
        <v>0</v>
      </c>
      <c r="AR334" s="11" t="s">
        <v>335</v>
      </c>
      <c r="AT334" s="11" t="s">
        <v>178</v>
      </c>
      <c r="AU334" s="11" t="s">
        <v>91</v>
      </c>
      <c r="AY334" s="11" t="s">
        <v>176</v>
      </c>
      <c r="BE334" s="190" t="n">
        <f aca="false">IF(N334="základní",J334,0)</f>
        <v>0</v>
      </c>
      <c r="BF334" s="190" t="n">
        <f aca="false">IF(N334="snížená",J334,0)</f>
        <v>0</v>
      </c>
      <c r="BG334" s="190" t="n">
        <f aca="false">IF(N334="zákl. přenesená",J334,0)</f>
        <v>0</v>
      </c>
      <c r="BH334" s="190" t="n">
        <f aca="false">IF(N334="sníž. přenesená",J334,0)</f>
        <v>0</v>
      </c>
      <c r="BI334" s="190" t="n">
        <f aca="false">IF(N334="nulová",J334,0)</f>
        <v>0</v>
      </c>
      <c r="BJ334" s="11" t="s">
        <v>23</v>
      </c>
      <c r="BK334" s="190" t="n">
        <f aca="false">ROUND(I334*H334,2)</f>
        <v>0</v>
      </c>
      <c r="BL334" s="11" t="s">
        <v>335</v>
      </c>
      <c r="BM334" s="11" t="s">
        <v>592</v>
      </c>
    </row>
    <row r="335" s="30" customFormat="true" ht="27" hidden="false" customHeight="false" outlineLevel="0" collapsed="false">
      <c r="B335" s="31"/>
      <c r="D335" s="191" t="s">
        <v>184</v>
      </c>
      <c r="F335" s="192" t="s">
        <v>593</v>
      </c>
      <c r="I335" s="149"/>
      <c r="L335" s="31"/>
      <c r="M335" s="193"/>
      <c r="N335" s="32"/>
      <c r="O335" s="32"/>
      <c r="P335" s="32"/>
      <c r="Q335" s="32"/>
      <c r="R335" s="32"/>
      <c r="S335" s="32"/>
      <c r="T335" s="71"/>
      <c r="AT335" s="11" t="s">
        <v>184</v>
      </c>
      <c r="AU335" s="11" t="s">
        <v>91</v>
      </c>
    </row>
    <row r="336" s="217" customFormat="true" ht="13.5" hidden="false" customHeight="false" outlineLevel="0" collapsed="false">
      <c r="B336" s="218"/>
      <c r="D336" s="191" t="s">
        <v>186</v>
      </c>
      <c r="E336" s="219"/>
      <c r="F336" s="220" t="s">
        <v>227</v>
      </c>
      <c r="H336" s="219"/>
      <c r="I336" s="221"/>
      <c r="L336" s="218"/>
      <c r="M336" s="222"/>
      <c r="N336" s="223"/>
      <c r="O336" s="223"/>
      <c r="P336" s="223"/>
      <c r="Q336" s="223"/>
      <c r="R336" s="223"/>
      <c r="S336" s="223"/>
      <c r="T336" s="224"/>
      <c r="AT336" s="219" t="s">
        <v>186</v>
      </c>
      <c r="AU336" s="219" t="s">
        <v>91</v>
      </c>
      <c r="AV336" s="217" t="s">
        <v>23</v>
      </c>
      <c r="AW336" s="217" t="s">
        <v>40</v>
      </c>
      <c r="AX336" s="217" t="s">
        <v>76</v>
      </c>
      <c r="AY336" s="219" t="s">
        <v>176</v>
      </c>
    </row>
    <row r="337" s="194" customFormat="true" ht="13.5" hidden="false" customHeight="false" outlineLevel="0" collapsed="false">
      <c r="B337" s="195"/>
      <c r="D337" s="191" t="s">
        <v>186</v>
      </c>
      <c r="E337" s="204"/>
      <c r="F337" s="205" t="s">
        <v>594</v>
      </c>
      <c r="H337" s="206" t="n">
        <v>30.5</v>
      </c>
      <c r="I337" s="200"/>
      <c r="L337" s="195"/>
      <c r="M337" s="201"/>
      <c r="N337" s="202"/>
      <c r="O337" s="202"/>
      <c r="P337" s="202"/>
      <c r="Q337" s="202"/>
      <c r="R337" s="202"/>
      <c r="S337" s="202"/>
      <c r="T337" s="203"/>
      <c r="AT337" s="204" t="s">
        <v>186</v>
      </c>
      <c r="AU337" s="204" t="s">
        <v>91</v>
      </c>
      <c r="AV337" s="194" t="s">
        <v>91</v>
      </c>
      <c r="AW337" s="194" t="s">
        <v>40</v>
      </c>
      <c r="AX337" s="194" t="s">
        <v>76</v>
      </c>
      <c r="AY337" s="204" t="s">
        <v>176</v>
      </c>
    </row>
    <row r="338" s="217" customFormat="true" ht="13.5" hidden="false" customHeight="false" outlineLevel="0" collapsed="false">
      <c r="B338" s="218"/>
      <c r="D338" s="191" t="s">
        <v>186</v>
      </c>
      <c r="E338" s="219"/>
      <c r="F338" s="220" t="s">
        <v>229</v>
      </c>
      <c r="H338" s="219"/>
      <c r="I338" s="221"/>
      <c r="L338" s="218"/>
      <c r="M338" s="222"/>
      <c r="N338" s="223"/>
      <c r="O338" s="223"/>
      <c r="P338" s="223"/>
      <c r="Q338" s="223"/>
      <c r="R338" s="223"/>
      <c r="S338" s="223"/>
      <c r="T338" s="224"/>
      <c r="AT338" s="219" t="s">
        <v>186</v>
      </c>
      <c r="AU338" s="219" t="s">
        <v>91</v>
      </c>
      <c r="AV338" s="217" t="s">
        <v>23</v>
      </c>
      <c r="AW338" s="217" t="s">
        <v>40</v>
      </c>
      <c r="AX338" s="217" t="s">
        <v>76</v>
      </c>
      <c r="AY338" s="219" t="s">
        <v>176</v>
      </c>
    </row>
    <row r="339" s="194" customFormat="true" ht="13.5" hidden="false" customHeight="false" outlineLevel="0" collapsed="false">
      <c r="B339" s="195"/>
      <c r="D339" s="191" t="s">
        <v>186</v>
      </c>
      <c r="E339" s="204"/>
      <c r="F339" s="205" t="s">
        <v>595</v>
      </c>
      <c r="H339" s="206" t="n">
        <v>32</v>
      </c>
      <c r="I339" s="200"/>
      <c r="L339" s="195"/>
      <c r="M339" s="201"/>
      <c r="N339" s="202"/>
      <c r="O339" s="202"/>
      <c r="P339" s="202"/>
      <c r="Q339" s="202"/>
      <c r="R339" s="202"/>
      <c r="S339" s="202"/>
      <c r="T339" s="203"/>
      <c r="AT339" s="204" t="s">
        <v>186</v>
      </c>
      <c r="AU339" s="204" t="s">
        <v>91</v>
      </c>
      <c r="AV339" s="194" t="s">
        <v>91</v>
      </c>
      <c r="AW339" s="194" t="s">
        <v>40</v>
      </c>
      <c r="AX339" s="194" t="s">
        <v>76</v>
      </c>
      <c r="AY339" s="204" t="s">
        <v>176</v>
      </c>
    </row>
    <row r="340" s="207" customFormat="true" ht="13.5" hidden="false" customHeight="false" outlineLevel="0" collapsed="false">
      <c r="B340" s="208"/>
      <c r="D340" s="196" t="s">
        <v>186</v>
      </c>
      <c r="E340" s="225"/>
      <c r="F340" s="226" t="s">
        <v>202</v>
      </c>
      <c r="H340" s="227" t="n">
        <v>62.5</v>
      </c>
      <c r="I340" s="212"/>
      <c r="L340" s="208"/>
      <c r="M340" s="213"/>
      <c r="N340" s="214"/>
      <c r="O340" s="214"/>
      <c r="P340" s="214"/>
      <c r="Q340" s="214"/>
      <c r="R340" s="214"/>
      <c r="S340" s="214"/>
      <c r="T340" s="215"/>
      <c r="AT340" s="209" t="s">
        <v>186</v>
      </c>
      <c r="AU340" s="209" t="s">
        <v>91</v>
      </c>
      <c r="AV340" s="207" t="s">
        <v>182</v>
      </c>
      <c r="AW340" s="207" t="s">
        <v>40</v>
      </c>
      <c r="AX340" s="207" t="s">
        <v>23</v>
      </c>
      <c r="AY340" s="209" t="s">
        <v>176</v>
      </c>
    </row>
    <row r="341" s="30" customFormat="true" ht="31.5" hidden="false" customHeight="true" outlineLevel="0" collapsed="false">
      <c r="B341" s="178"/>
      <c r="C341" s="179" t="s">
        <v>596</v>
      </c>
      <c r="D341" s="179" t="s">
        <v>178</v>
      </c>
      <c r="E341" s="180" t="s">
        <v>597</v>
      </c>
      <c r="F341" s="181" t="s">
        <v>598</v>
      </c>
      <c r="G341" s="182" t="s">
        <v>98</v>
      </c>
      <c r="H341" s="183" t="n">
        <v>13</v>
      </c>
      <c r="I341" s="184"/>
      <c r="J341" s="185" t="n">
        <f aca="false">ROUND(I341*H341,2)</f>
        <v>0</v>
      </c>
      <c r="K341" s="181" t="s">
        <v>599</v>
      </c>
      <c r="L341" s="31"/>
      <c r="M341" s="186"/>
      <c r="N341" s="187" t="s">
        <v>47</v>
      </c>
      <c r="O341" s="32"/>
      <c r="P341" s="188" t="n">
        <f aca="false">O341*H341</f>
        <v>0</v>
      </c>
      <c r="Q341" s="188" t="n">
        <v>0.00062</v>
      </c>
      <c r="R341" s="188" t="n">
        <f aca="false">Q341*H341</f>
        <v>0.00806</v>
      </c>
      <c r="S341" s="188" t="n">
        <v>0</v>
      </c>
      <c r="T341" s="189" t="n">
        <f aca="false">S341*H341</f>
        <v>0</v>
      </c>
      <c r="AR341" s="11" t="s">
        <v>335</v>
      </c>
      <c r="AT341" s="11" t="s">
        <v>178</v>
      </c>
      <c r="AU341" s="11" t="s">
        <v>91</v>
      </c>
      <c r="AY341" s="11" t="s">
        <v>176</v>
      </c>
      <c r="BE341" s="190" t="n">
        <f aca="false">IF(N341="základní",J341,0)</f>
        <v>0</v>
      </c>
      <c r="BF341" s="190" t="n">
        <f aca="false">IF(N341="snížená",J341,0)</f>
        <v>0</v>
      </c>
      <c r="BG341" s="190" t="n">
        <f aca="false">IF(N341="zákl. přenesená",J341,0)</f>
        <v>0</v>
      </c>
      <c r="BH341" s="190" t="n">
        <f aca="false">IF(N341="sníž. přenesená",J341,0)</f>
        <v>0</v>
      </c>
      <c r="BI341" s="190" t="n">
        <f aca="false">IF(N341="nulová",J341,0)</f>
        <v>0</v>
      </c>
      <c r="BJ341" s="11" t="s">
        <v>23</v>
      </c>
      <c r="BK341" s="190" t="n">
        <f aca="false">ROUND(I341*H341,2)</f>
        <v>0</v>
      </c>
      <c r="BL341" s="11" t="s">
        <v>335</v>
      </c>
      <c r="BM341" s="11" t="s">
        <v>600</v>
      </c>
    </row>
    <row r="342" s="30" customFormat="true" ht="27" hidden="false" customHeight="false" outlineLevel="0" collapsed="false">
      <c r="B342" s="31"/>
      <c r="D342" s="191" t="s">
        <v>184</v>
      </c>
      <c r="F342" s="192" t="s">
        <v>601</v>
      </c>
      <c r="I342" s="149"/>
      <c r="L342" s="31"/>
      <c r="M342" s="193"/>
      <c r="N342" s="32"/>
      <c r="O342" s="32"/>
      <c r="P342" s="32"/>
      <c r="Q342" s="32"/>
      <c r="R342" s="32"/>
      <c r="S342" s="32"/>
      <c r="T342" s="71"/>
      <c r="AT342" s="11" t="s">
        <v>184</v>
      </c>
      <c r="AU342" s="11" t="s">
        <v>91</v>
      </c>
    </row>
    <row r="343" s="194" customFormat="true" ht="13.5" hidden="false" customHeight="false" outlineLevel="0" collapsed="false">
      <c r="B343" s="195"/>
      <c r="D343" s="196" t="s">
        <v>186</v>
      </c>
      <c r="E343" s="197"/>
      <c r="F343" s="198" t="s">
        <v>602</v>
      </c>
      <c r="H343" s="199" t="n">
        <v>13</v>
      </c>
      <c r="I343" s="200"/>
      <c r="L343" s="195"/>
      <c r="M343" s="201"/>
      <c r="N343" s="202"/>
      <c r="O343" s="202"/>
      <c r="P343" s="202"/>
      <c r="Q343" s="202"/>
      <c r="R343" s="202"/>
      <c r="S343" s="202"/>
      <c r="T343" s="203"/>
      <c r="AT343" s="204" t="s">
        <v>186</v>
      </c>
      <c r="AU343" s="204" t="s">
        <v>91</v>
      </c>
      <c r="AV343" s="194" t="s">
        <v>91</v>
      </c>
      <c r="AW343" s="194" t="s">
        <v>40</v>
      </c>
      <c r="AX343" s="194" t="s">
        <v>23</v>
      </c>
      <c r="AY343" s="204" t="s">
        <v>176</v>
      </c>
    </row>
    <row r="344" s="30" customFormat="true" ht="22.5" hidden="false" customHeight="true" outlineLevel="0" collapsed="false">
      <c r="B344" s="178"/>
      <c r="C344" s="179" t="s">
        <v>603</v>
      </c>
      <c r="D344" s="179" t="s">
        <v>178</v>
      </c>
      <c r="E344" s="180" t="s">
        <v>604</v>
      </c>
      <c r="F344" s="181" t="s">
        <v>605</v>
      </c>
      <c r="G344" s="182" t="s">
        <v>89</v>
      </c>
      <c r="H344" s="183" t="n">
        <v>62</v>
      </c>
      <c r="I344" s="184"/>
      <c r="J344" s="185" t="n">
        <f aca="false">ROUND(I344*H344,2)</f>
        <v>0</v>
      </c>
      <c r="K344" s="181" t="s">
        <v>181</v>
      </c>
      <c r="L344" s="31"/>
      <c r="M344" s="186"/>
      <c r="N344" s="187" t="s">
        <v>47</v>
      </c>
      <c r="O344" s="32"/>
      <c r="P344" s="188" t="n">
        <f aca="false">O344*H344</f>
        <v>0</v>
      </c>
      <c r="Q344" s="188" t="n">
        <v>0</v>
      </c>
      <c r="R344" s="188" t="n">
        <f aca="false">Q344*H344</f>
        <v>0</v>
      </c>
      <c r="S344" s="188" t="n">
        <v>0.02722</v>
      </c>
      <c r="T344" s="189" t="n">
        <f aca="false">S344*H344</f>
        <v>1.68764</v>
      </c>
      <c r="AR344" s="11" t="s">
        <v>335</v>
      </c>
      <c r="AT344" s="11" t="s">
        <v>178</v>
      </c>
      <c r="AU344" s="11" t="s">
        <v>91</v>
      </c>
      <c r="AY344" s="11" t="s">
        <v>176</v>
      </c>
      <c r="BE344" s="190" t="n">
        <f aca="false">IF(N344="základní",J344,0)</f>
        <v>0</v>
      </c>
      <c r="BF344" s="190" t="n">
        <f aca="false">IF(N344="snížená",J344,0)</f>
        <v>0</v>
      </c>
      <c r="BG344" s="190" t="n">
        <f aca="false">IF(N344="zákl. přenesená",J344,0)</f>
        <v>0</v>
      </c>
      <c r="BH344" s="190" t="n">
        <f aca="false">IF(N344="sníž. přenesená",J344,0)</f>
        <v>0</v>
      </c>
      <c r="BI344" s="190" t="n">
        <f aca="false">IF(N344="nulová",J344,0)</f>
        <v>0</v>
      </c>
      <c r="BJ344" s="11" t="s">
        <v>23</v>
      </c>
      <c r="BK344" s="190" t="n">
        <f aca="false">ROUND(I344*H344,2)</f>
        <v>0</v>
      </c>
      <c r="BL344" s="11" t="s">
        <v>335</v>
      </c>
      <c r="BM344" s="11" t="s">
        <v>606</v>
      </c>
    </row>
    <row r="345" s="30" customFormat="true" ht="13.5" hidden="false" customHeight="false" outlineLevel="0" collapsed="false">
      <c r="B345" s="31"/>
      <c r="D345" s="191" t="s">
        <v>184</v>
      </c>
      <c r="F345" s="192" t="s">
        <v>605</v>
      </c>
      <c r="I345" s="149"/>
      <c r="L345" s="31"/>
      <c r="M345" s="193"/>
      <c r="N345" s="32"/>
      <c r="O345" s="32"/>
      <c r="P345" s="32"/>
      <c r="Q345" s="32"/>
      <c r="R345" s="32"/>
      <c r="S345" s="32"/>
      <c r="T345" s="71"/>
      <c r="AT345" s="11" t="s">
        <v>184</v>
      </c>
      <c r="AU345" s="11" t="s">
        <v>91</v>
      </c>
    </row>
    <row r="346" s="194" customFormat="true" ht="13.5" hidden="false" customHeight="false" outlineLevel="0" collapsed="false">
      <c r="B346" s="195"/>
      <c r="D346" s="191" t="s">
        <v>186</v>
      </c>
      <c r="E346" s="204"/>
      <c r="F346" s="205" t="s">
        <v>101</v>
      </c>
      <c r="H346" s="206" t="n">
        <v>57</v>
      </c>
      <c r="I346" s="200"/>
      <c r="L346" s="195"/>
      <c r="M346" s="201"/>
      <c r="N346" s="202"/>
      <c r="O346" s="202"/>
      <c r="P346" s="202"/>
      <c r="Q346" s="202"/>
      <c r="R346" s="202"/>
      <c r="S346" s="202"/>
      <c r="T346" s="203"/>
      <c r="AT346" s="204" t="s">
        <v>186</v>
      </c>
      <c r="AU346" s="204" t="s">
        <v>91</v>
      </c>
      <c r="AV346" s="194" t="s">
        <v>91</v>
      </c>
      <c r="AW346" s="194" t="s">
        <v>40</v>
      </c>
      <c r="AX346" s="194" t="s">
        <v>76</v>
      </c>
      <c r="AY346" s="204" t="s">
        <v>176</v>
      </c>
    </row>
    <row r="347" s="217" customFormat="true" ht="13.5" hidden="false" customHeight="false" outlineLevel="0" collapsed="false">
      <c r="B347" s="218"/>
      <c r="D347" s="191" t="s">
        <v>186</v>
      </c>
      <c r="E347" s="219"/>
      <c r="F347" s="220" t="s">
        <v>607</v>
      </c>
      <c r="H347" s="219"/>
      <c r="I347" s="221"/>
      <c r="L347" s="218"/>
      <c r="M347" s="222"/>
      <c r="N347" s="223"/>
      <c r="O347" s="223"/>
      <c r="P347" s="223"/>
      <c r="Q347" s="223"/>
      <c r="R347" s="223"/>
      <c r="S347" s="223"/>
      <c r="T347" s="224"/>
      <c r="AT347" s="219" t="s">
        <v>186</v>
      </c>
      <c r="AU347" s="219" t="s">
        <v>91</v>
      </c>
      <c r="AV347" s="217" t="s">
        <v>23</v>
      </c>
      <c r="AW347" s="217" t="s">
        <v>40</v>
      </c>
      <c r="AX347" s="217" t="s">
        <v>76</v>
      </c>
      <c r="AY347" s="219" t="s">
        <v>176</v>
      </c>
    </row>
    <row r="348" s="194" customFormat="true" ht="13.5" hidden="false" customHeight="false" outlineLevel="0" collapsed="false">
      <c r="B348" s="195"/>
      <c r="D348" s="191" t="s">
        <v>186</v>
      </c>
      <c r="E348" s="204"/>
      <c r="F348" s="205" t="s">
        <v>608</v>
      </c>
      <c r="H348" s="206" t="n">
        <v>4.42</v>
      </c>
      <c r="I348" s="200"/>
      <c r="L348" s="195"/>
      <c r="M348" s="201"/>
      <c r="N348" s="202"/>
      <c r="O348" s="202"/>
      <c r="P348" s="202"/>
      <c r="Q348" s="202"/>
      <c r="R348" s="202"/>
      <c r="S348" s="202"/>
      <c r="T348" s="203"/>
      <c r="AT348" s="204" t="s">
        <v>186</v>
      </c>
      <c r="AU348" s="204" t="s">
        <v>91</v>
      </c>
      <c r="AV348" s="194" t="s">
        <v>91</v>
      </c>
      <c r="AW348" s="194" t="s">
        <v>40</v>
      </c>
      <c r="AX348" s="194" t="s">
        <v>76</v>
      </c>
      <c r="AY348" s="204" t="s">
        <v>176</v>
      </c>
    </row>
    <row r="349" s="207" customFormat="true" ht="13.5" hidden="false" customHeight="false" outlineLevel="0" collapsed="false">
      <c r="B349" s="208"/>
      <c r="D349" s="191" t="s">
        <v>186</v>
      </c>
      <c r="E349" s="209"/>
      <c r="F349" s="210" t="s">
        <v>202</v>
      </c>
      <c r="H349" s="211" t="n">
        <v>61.42</v>
      </c>
      <c r="I349" s="212"/>
      <c r="L349" s="208"/>
      <c r="M349" s="213"/>
      <c r="N349" s="214"/>
      <c r="O349" s="214"/>
      <c r="P349" s="214"/>
      <c r="Q349" s="214"/>
      <c r="R349" s="214"/>
      <c r="S349" s="214"/>
      <c r="T349" s="215"/>
      <c r="AT349" s="209" t="s">
        <v>186</v>
      </c>
      <c r="AU349" s="209" t="s">
        <v>91</v>
      </c>
      <c r="AV349" s="207" t="s">
        <v>182</v>
      </c>
      <c r="AW349" s="207" t="s">
        <v>40</v>
      </c>
      <c r="AX349" s="207" t="s">
        <v>76</v>
      </c>
      <c r="AY349" s="209" t="s">
        <v>176</v>
      </c>
    </row>
    <row r="350" s="194" customFormat="true" ht="13.5" hidden="false" customHeight="false" outlineLevel="0" collapsed="false">
      <c r="B350" s="195"/>
      <c r="D350" s="196" t="s">
        <v>186</v>
      </c>
      <c r="E350" s="197"/>
      <c r="F350" s="198" t="s">
        <v>470</v>
      </c>
      <c r="H350" s="199" t="n">
        <v>62</v>
      </c>
      <c r="I350" s="200"/>
      <c r="L350" s="195"/>
      <c r="M350" s="201"/>
      <c r="N350" s="202"/>
      <c r="O350" s="202"/>
      <c r="P350" s="202"/>
      <c r="Q350" s="202"/>
      <c r="R350" s="202"/>
      <c r="S350" s="202"/>
      <c r="T350" s="203"/>
      <c r="AT350" s="204" t="s">
        <v>186</v>
      </c>
      <c r="AU350" s="204" t="s">
        <v>91</v>
      </c>
      <c r="AV350" s="194" t="s">
        <v>91</v>
      </c>
      <c r="AW350" s="194" t="s">
        <v>40</v>
      </c>
      <c r="AX350" s="194" t="s">
        <v>23</v>
      </c>
      <c r="AY350" s="204" t="s">
        <v>176</v>
      </c>
    </row>
    <row r="351" s="30" customFormat="true" ht="22.5" hidden="false" customHeight="true" outlineLevel="0" collapsed="false">
      <c r="B351" s="178"/>
      <c r="C351" s="179" t="s">
        <v>609</v>
      </c>
      <c r="D351" s="179" t="s">
        <v>178</v>
      </c>
      <c r="E351" s="180" t="s">
        <v>610</v>
      </c>
      <c r="F351" s="181" t="s">
        <v>611</v>
      </c>
      <c r="G351" s="182" t="s">
        <v>89</v>
      </c>
      <c r="H351" s="183" t="n">
        <v>62</v>
      </c>
      <c r="I351" s="184"/>
      <c r="J351" s="185" t="n">
        <f aca="false">ROUND(I351*H351,2)</f>
        <v>0</v>
      </c>
      <c r="K351" s="181"/>
      <c r="L351" s="31"/>
      <c r="M351" s="186"/>
      <c r="N351" s="187" t="s">
        <v>47</v>
      </c>
      <c r="O351" s="32"/>
      <c r="P351" s="188" t="n">
        <f aca="false">O351*H351</f>
        <v>0</v>
      </c>
      <c r="Q351" s="188" t="n">
        <v>0.006</v>
      </c>
      <c r="R351" s="188" t="n">
        <f aca="false">Q351*H351</f>
        <v>0.372</v>
      </c>
      <c r="S351" s="188" t="n">
        <v>0</v>
      </c>
      <c r="T351" s="189" t="n">
        <f aca="false">S351*H351</f>
        <v>0</v>
      </c>
      <c r="AR351" s="11" t="s">
        <v>335</v>
      </c>
      <c r="AT351" s="11" t="s">
        <v>178</v>
      </c>
      <c r="AU351" s="11" t="s">
        <v>91</v>
      </c>
      <c r="AY351" s="11" t="s">
        <v>176</v>
      </c>
      <c r="BE351" s="190" t="n">
        <f aca="false">IF(N351="základní",J351,0)</f>
        <v>0</v>
      </c>
      <c r="BF351" s="190" t="n">
        <f aca="false">IF(N351="snížená",J351,0)</f>
        <v>0</v>
      </c>
      <c r="BG351" s="190" t="n">
        <f aca="false">IF(N351="zákl. přenesená",J351,0)</f>
        <v>0</v>
      </c>
      <c r="BH351" s="190" t="n">
        <f aca="false">IF(N351="sníž. přenesená",J351,0)</f>
        <v>0</v>
      </c>
      <c r="BI351" s="190" t="n">
        <f aca="false">IF(N351="nulová",J351,0)</f>
        <v>0</v>
      </c>
      <c r="BJ351" s="11" t="s">
        <v>23</v>
      </c>
      <c r="BK351" s="190" t="n">
        <f aca="false">ROUND(I351*H351,2)</f>
        <v>0</v>
      </c>
      <c r="BL351" s="11" t="s">
        <v>335</v>
      </c>
      <c r="BM351" s="11" t="s">
        <v>612</v>
      </c>
    </row>
    <row r="352" s="30" customFormat="true" ht="13.5" hidden="false" customHeight="false" outlineLevel="0" collapsed="false">
      <c r="B352" s="31"/>
      <c r="D352" s="191" t="s">
        <v>184</v>
      </c>
      <c r="F352" s="192" t="s">
        <v>611</v>
      </c>
      <c r="I352" s="149"/>
      <c r="L352" s="31"/>
      <c r="M352" s="193"/>
      <c r="N352" s="32"/>
      <c r="O352" s="32"/>
      <c r="P352" s="32"/>
      <c r="Q352" s="32"/>
      <c r="R352" s="32"/>
      <c r="S352" s="32"/>
      <c r="T352" s="71"/>
      <c r="AT352" s="11" t="s">
        <v>184</v>
      </c>
      <c r="AU352" s="11" t="s">
        <v>91</v>
      </c>
    </row>
    <row r="353" s="194" customFormat="true" ht="13.5" hidden="false" customHeight="false" outlineLevel="0" collapsed="false">
      <c r="B353" s="195"/>
      <c r="D353" s="191" t="s">
        <v>186</v>
      </c>
      <c r="E353" s="204"/>
      <c r="F353" s="205" t="s">
        <v>101</v>
      </c>
      <c r="H353" s="206" t="n">
        <v>57</v>
      </c>
      <c r="I353" s="200"/>
      <c r="L353" s="195"/>
      <c r="M353" s="201"/>
      <c r="N353" s="202"/>
      <c r="O353" s="202"/>
      <c r="P353" s="202"/>
      <c r="Q353" s="202"/>
      <c r="R353" s="202"/>
      <c r="S353" s="202"/>
      <c r="T353" s="203"/>
      <c r="AT353" s="204" t="s">
        <v>186</v>
      </c>
      <c r="AU353" s="204" t="s">
        <v>91</v>
      </c>
      <c r="AV353" s="194" t="s">
        <v>91</v>
      </c>
      <c r="AW353" s="194" t="s">
        <v>40</v>
      </c>
      <c r="AX353" s="194" t="s">
        <v>76</v>
      </c>
      <c r="AY353" s="204" t="s">
        <v>176</v>
      </c>
    </row>
    <row r="354" s="217" customFormat="true" ht="13.5" hidden="false" customHeight="false" outlineLevel="0" collapsed="false">
      <c r="B354" s="218"/>
      <c r="D354" s="191" t="s">
        <v>186</v>
      </c>
      <c r="E354" s="219"/>
      <c r="F354" s="220" t="s">
        <v>613</v>
      </c>
      <c r="H354" s="219"/>
      <c r="I354" s="221"/>
      <c r="L354" s="218"/>
      <c r="M354" s="222"/>
      <c r="N354" s="223"/>
      <c r="O354" s="223"/>
      <c r="P354" s="223"/>
      <c r="Q354" s="223"/>
      <c r="R354" s="223"/>
      <c r="S354" s="223"/>
      <c r="T354" s="224"/>
      <c r="AT354" s="219" t="s">
        <v>186</v>
      </c>
      <c r="AU354" s="219" t="s">
        <v>91</v>
      </c>
      <c r="AV354" s="217" t="s">
        <v>23</v>
      </c>
      <c r="AW354" s="217" t="s">
        <v>40</v>
      </c>
      <c r="AX354" s="217" t="s">
        <v>76</v>
      </c>
      <c r="AY354" s="219" t="s">
        <v>176</v>
      </c>
    </row>
    <row r="355" s="194" customFormat="true" ht="13.5" hidden="false" customHeight="false" outlineLevel="0" collapsed="false">
      <c r="B355" s="195"/>
      <c r="D355" s="191" t="s">
        <v>186</v>
      </c>
      <c r="E355" s="204"/>
      <c r="F355" s="205" t="s">
        <v>608</v>
      </c>
      <c r="H355" s="206" t="n">
        <v>4.42</v>
      </c>
      <c r="I355" s="200"/>
      <c r="L355" s="195"/>
      <c r="M355" s="201"/>
      <c r="N355" s="202"/>
      <c r="O355" s="202"/>
      <c r="P355" s="202"/>
      <c r="Q355" s="202"/>
      <c r="R355" s="202"/>
      <c r="S355" s="202"/>
      <c r="T355" s="203"/>
      <c r="AT355" s="204" t="s">
        <v>186</v>
      </c>
      <c r="AU355" s="204" t="s">
        <v>91</v>
      </c>
      <c r="AV355" s="194" t="s">
        <v>91</v>
      </c>
      <c r="AW355" s="194" t="s">
        <v>40</v>
      </c>
      <c r="AX355" s="194" t="s">
        <v>76</v>
      </c>
      <c r="AY355" s="204" t="s">
        <v>176</v>
      </c>
    </row>
    <row r="356" s="207" customFormat="true" ht="13.5" hidden="false" customHeight="false" outlineLevel="0" collapsed="false">
      <c r="B356" s="208"/>
      <c r="D356" s="191" t="s">
        <v>186</v>
      </c>
      <c r="E356" s="209"/>
      <c r="F356" s="210" t="s">
        <v>202</v>
      </c>
      <c r="H356" s="211" t="n">
        <v>61.42</v>
      </c>
      <c r="I356" s="212"/>
      <c r="L356" s="208"/>
      <c r="M356" s="213"/>
      <c r="N356" s="214"/>
      <c r="O356" s="214"/>
      <c r="P356" s="214"/>
      <c r="Q356" s="214"/>
      <c r="R356" s="214"/>
      <c r="S356" s="214"/>
      <c r="T356" s="215"/>
      <c r="AT356" s="209" t="s">
        <v>186</v>
      </c>
      <c r="AU356" s="209" t="s">
        <v>91</v>
      </c>
      <c r="AV356" s="207" t="s">
        <v>182</v>
      </c>
      <c r="AW356" s="207" t="s">
        <v>40</v>
      </c>
      <c r="AX356" s="207" t="s">
        <v>76</v>
      </c>
      <c r="AY356" s="209" t="s">
        <v>176</v>
      </c>
    </row>
    <row r="357" s="194" customFormat="true" ht="13.5" hidden="false" customHeight="false" outlineLevel="0" collapsed="false">
      <c r="B357" s="195"/>
      <c r="D357" s="196" t="s">
        <v>186</v>
      </c>
      <c r="E357" s="197"/>
      <c r="F357" s="198" t="s">
        <v>470</v>
      </c>
      <c r="H357" s="199" t="n">
        <v>62</v>
      </c>
      <c r="I357" s="200"/>
      <c r="L357" s="195"/>
      <c r="M357" s="201"/>
      <c r="N357" s="202"/>
      <c r="O357" s="202"/>
      <c r="P357" s="202"/>
      <c r="Q357" s="202"/>
      <c r="R357" s="202"/>
      <c r="S357" s="202"/>
      <c r="T357" s="203"/>
      <c r="AT357" s="204" t="s">
        <v>186</v>
      </c>
      <c r="AU357" s="204" t="s">
        <v>91</v>
      </c>
      <c r="AV357" s="194" t="s">
        <v>91</v>
      </c>
      <c r="AW357" s="194" t="s">
        <v>40</v>
      </c>
      <c r="AX357" s="194" t="s">
        <v>23</v>
      </c>
      <c r="AY357" s="204" t="s">
        <v>176</v>
      </c>
    </row>
    <row r="358" s="30" customFormat="true" ht="22.5" hidden="false" customHeight="true" outlineLevel="0" collapsed="false">
      <c r="B358" s="178"/>
      <c r="C358" s="228" t="s">
        <v>614</v>
      </c>
      <c r="D358" s="228" t="s">
        <v>339</v>
      </c>
      <c r="E358" s="229" t="s">
        <v>615</v>
      </c>
      <c r="F358" s="230" t="s">
        <v>616</v>
      </c>
      <c r="G358" s="231" t="s">
        <v>383</v>
      </c>
      <c r="H358" s="232" t="n">
        <v>74</v>
      </c>
      <c r="I358" s="233"/>
      <c r="J358" s="234" t="n">
        <f aca="false">ROUND(I358*H358,2)</f>
        <v>0</v>
      </c>
      <c r="K358" s="230"/>
      <c r="L358" s="235"/>
      <c r="M358" s="236"/>
      <c r="N358" s="237" t="s">
        <v>47</v>
      </c>
      <c r="O358" s="32"/>
      <c r="P358" s="188" t="n">
        <f aca="false">O358*H358</f>
        <v>0</v>
      </c>
      <c r="Q358" s="188" t="n">
        <v>0.004</v>
      </c>
      <c r="R358" s="188" t="n">
        <f aca="false">Q358*H358</f>
        <v>0.296</v>
      </c>
      <c r="S358" s="188" t="n">
        <v>0</v>
      </c>
      <c r="T358" s="189" t="n">
        <f aca="false">S358*H358</f>
        <v>0</v>
      </c>
      <c r="AR358" s="11" t="s">
        <v>309</v>
      </c>
      <c r="AT358" s="11" t="s">
        <v>339</v>
      </c>
      <c r="AU358" s="11" t="s">
        <v>91</v>
      </c>
      <c r="AY358" s="11" t="s">
        <v>176</v>
      </c>
      <c r="BE358" s="190" t="n">
        <f aca="false">IF(N358="základní",J358,0)</f>
        <v>0</v>
      </c>
      <c r="BF358" s="190" t="n">
        <f aca="false">IF(N358="snížená",J358,0)</f>
        <v>0</v>
      </c>
      <c r="BG358" s="190" t="n">
        <f aca="false">IF(N358="zákl. přenesená",J358,0)</f>
        <v>0</v>
      </c>
      <c r="BH358" s="190" t="n">
        <f aca="false">IF(N358="sníž. přenesená",J358,0)</f>
        <v>0</v>
      </c>
      <c r="BI358" s="190" t="n">
        <f aca="false">IF(N358="nulová",J358,0)</f>
        <v>0</v>
      </c>
      <c r="BJ358" s="11" t="s">
        <v>23</v>
      </c>
      <c r="BK358" s="190" t="n">
        <f aca="false">ROUND(I358*H358,2)</f>
        <v>0</v>
      </c>
      <c r="BL358" s="11" t="s">
        <v>335</v>
      </c>
      <c r="BM358" s="11" t="s">
        <v>617</v>
      </c>
    </row>
    <row r="359" s="30" customFormat="true" ht="13.5" hidden="false" customHeight="false" outlineLevel="0" collapsed="false">
      <c r="B359" s="31"/>
      <c r="D359" s="191" t="s">
        <v>184</v>
      </c>
      <c r="F359" s="192" t="s">
        <v>618</v>
      </c>
      <c r="I359" s="149"/>
      <c r="L359" s="31"/>
      <c r="M359" s="193"/>
      <c r="N359" s="32"/>
      <c r="O359" s="32"/>
      <c r="P359" s="32"/>
      <c r="Q359" s="32"/>
      <c r="R359" s="32"/>
      <c r="S359" s="32"/>
      <c r="T359" s="71"/>
      <c r="AT359" s="11" t="s">
        <v>184</v>
      </c>
      <c r="AU359" s="11" t="s">
        <v>91</v>
      </c>
    </row>
    <row r="360" s="217" customFormat="true" ht="13.5" hidden="false" customHeight="false" outlineLevel="0" collapsed="false">
      <c r="B360" s="218"/>
      <c r="D360" s="191" t="s">
        <v>186</v>
      </c>
      <c r="E360" s="219"/>
      <c r="F360" s="220" t="s">
        <v>227</v>
      </c>
      <c r="H360" s="219"/>
      <c r="I360" s="221"/>
      <c r="L360" s="218"/>
      <c r="M360" s="222"/>
      <c r="N360" s="223"/>
      <c r="O360" s="223"/>
      <c r="P360" s="223"/>
      <c r="Q360" s="223"/>
      <c r="R360" s="223"/>
      <c r="S360" s="223"/>
      <c r="T360" s="224"/>
      <c r="AT360" s="219" t="s">
        <v>186</v>
      </c>
      <c r="AU360" s="219" t="s">
        <v>91</v>
      </c>
      <c r="AV360" s="217" t="s">
        <v>23</v>
      </c>
      <c r="AW360" s="217" t="s">
        <v>40</v>
      </c>
      <c r="AX360" s="217" t="s">
        <v>76</v>
      </c>
      <c r="AY360" s="219" t="s">
        <v>176</v>
      </c>
    </row>
    <row r="361" s="194" customFormat="true" ht="13.5" hidden="false" customHeight="false" outlineLevel="0" collapsed="false">
      <c r="B361" s="195"/>
      <c r="D361" s="191" t="s">
        <v>186</v>
      </c>
      <c r="E361" s="204"/>
      <c r="F361" s="205" t="s">
        <v>619</v>
      </c>
      <c r="H361" s="206" t="n">
        <v>38</v>
      </c>
      <c r="I361" s="200"/>
      <c r="L361" s="195"/>
      <c r="M361" s="201"/>
      <c r="N361" s="202"/>
      <c r="O361" s="202"/>
      <c r="P361" s="202"/>
      <c r="Q361" s="202"/>
      <c r="R361" s="202"/>
      <c r="S361" s="202"/>
      <c r="T361" s="203"/>
      <c r="AT361" s="204" t="s">
        <v>186</v>
      </c>
      <c r="AU361" s="204" t="s">
        <v>91</v>
      </c>
      <c r="AV361" s="194" t="s">
        <v>91</v>
      </c>
      <c r="AW361" s="194" t="s">
        <v>40</v>
      </c>
      <c r="AX361" s="194" t="s">
        <v>76</v>
      </c>
      <c r="AY361" s="204" t="s">
        <v>176</v>
      </c>
    </row>
    <row r="362" s="217" customFormat="true" ht="13.5" hidden="false" customHeight="false" outlineLevel="0" collapsed="false">
      <c r="B362" s="218"/>
      <c r="D362" s="191" t="s">
        <v>186</v>
      </c>
      <c r="E362" s="219"/>
      <c r="F362" s="220" t="s">
        <v>229</v>
      </c>
      <c r="H362" s="219"/>
      <c r="I362" s="221"/>
      <c r="L362" s="218"/>
      <c r="M362" s="222"/>
      <c r="N362" s="223"/>
      <c r="O362" s="223"/>
      <c r="P362" s="223"/>
      <c r="Q362" s="223"/>
      <c r="R362" s="223"/>
      <c r="S362" s="223"/>
      <c r="T362" s="224"/>
      <c r="AT362" s="219" t="s">
        <v>186</v>
      </c>
      <c r="AU362" s="219" t="s">
        <v>91</v>
      </c>
      <c r="AV362" s="217" t="s">
        <v>23</v>
      </c>
      <c r="AW362" s="217" t="s">
        <v>40</v>
      </c>
      <c r="AX362" s="217" t="s">
        <v>76</v>
      </c>
      <c r="AY362" s="219" t="s">
        <v>176</v>
      </c>
    </row>
    <row r="363" s="194" customFormat="true" ht="13.5" hidden="false" customHeight="false" outlineLevel="0" collapsed="false">
      <c r="B363" s="195"/>
      <c r="D363" s="191" t="s">
        <v>186</v>
      </c>
      <c r="E363" s="204"/>
      <c r="F363" s="205" t="s">
        <v>620</v>
      </c>
      <c r="H363" s="206" t="n">
        <v>36</v>
      </c>
      <c r="I363" s="200"/>
      <c r="L363" s="195"/>
      <c r="M363" s="201"/>
      <c r="N363" s="202"/>
      <c r="O363" s="202"/>
      <c r="P363" s="202"/>
      <c r="Q363" s="202"/>
      <c r="R363" s="202"/>
      <c r="S363" s="202"/>
      <c r="T363" s="203"/>
      <c r="AT363" s="204" t="s">
        <v>186</v>
      </c>
      <c r="AU363" s="204" t="s">
        <v>91</v>
      </c>
      <c r="AV363" s="194" t="s">
        <v>91</v>
      </c>
      <c r="AW363" s="194" t="s">
        <v>40</v>
      </c>
      <c r="AX363" s="194" t="s">
        <v>76</v>
      </c>
      <c r="AY363" s="204" t="s">
        <v>176</v>
      </c>
    </row>
    <row r="364" s="207" customFormat="true" ht="13.5" hidden="false" customHeight="false" outlineLevel="0" collapsed="false">
      <c r="B364" s="208"/>
      <c r="D364" s="196" t="s">
        <v>186</v>
      </c>
      <c r="E364" s="225"/>
      <c r="F364" s="226" t="s">
        <v>202</v>
      </c>
      <c r="H364" s="227" t="n">
        <v>74</v>
      </c>
      <c r="I364" s="212"/>
      <c r="L364" s="208"/>
      <c r="M364" s="213"/>
      <c r="N364" s="214"/>
      <c r="O364" s="214"/>
      <c r="P364" s="214"/>
      <c r="Q364" s="214"/>
      <c r="R364" s="214"/>
      <c r="S364" s="214"/>
      <c r="T364" s="215"/>
      <c r="AT364" s="209" t="s">
        <v>186</v>
      </c>
      <c r="AU364" s="209" t="s">
        <v>91</v>
      </c>
      <c r="AV364" s="207" t="s">
        <v>182</v>
      </c>
      <c r="AW364" s="207" t="s">
        <v>40</v>
      </c>
      <c r="AX364" s="207" t="s">
        <v>23</v>
      </c>
      <c r="AY364" s="209" t="s">
        <v>176</v>
      </c>
    </row>
    <row r="365" s="30" customFormat="true" ht="22.5" hidden="false" customHeight="true" outlineLevel="0" collapsed="false">
      <c r="B365" s="178"/>
      <c r="C365" s="228" t="s">
        <v>621</v>
      </c>
      <c r="D365" s="228" t="s">
        <v>339</v>
      </c>
      <c r="E365" s="229" t="s">
        <v>622</v>
      </c>
      <c r="F365" s="230" t="s">
        <v>623</v>
      </c>
      <c r="G365" s="231" t="s">
        <v>89</v>
      </c>
      <c r="H365" s="232" t="n">
        <v>84</v>
      </c>
      <c r="I365" s="233"/>
      <c r="J365" s="234" t="n">
        <f aca="false">ROUND(I365*H365,2)</f>
        <v>0</v>
      </c>
      <c r="K365" s="230"/>
      <c r="L365" s="235"/>
      <c r="M365" s="236"/>
      <c r="N365" s="237" t="s">
        <v>47</v>
      </c>
      <c r="O365" s="32"/>
      <c r="P365" s="188" t="n">
        <f aca="false">O365*H365</f>
        <v>0</v>
      </c>
      <c r="Q365" s="188" t="n">
        <v>0.0227</v>
      </c>
      <c r="R365" s="188" t="n">
        <f aca="false">Q365*H365</f>
        <v>1.9068</v>
      </c>
      <c r="S365" s="188" t="n">
        <v>0</v>
      </c>
      <c r="T365" s="189" t="n">
        <f aca="false">S365*H365</f>
        <v>0</v>
      </c>
      <c r="AR365" s="11" t="s">
        <v>309</v>
      </c>
      <c r="AT365" s="11" t="s">
        <v>339</v>
      </c>
      <c r="AU365" s="11" t="s">
        <v>91</v>
      </c>
      <c r="AY365" s="11" t="s">
        <v>176</v>
      </c>
      <c r="BE365" s="190" t="n">
        <f aca="false">IF(N365="základní",J365,0)</f>
        <v>0</v>
      </c>
      <c r="BF365" s="190" t="n">
        <f aca="false">IF(N365="snížená",J365,0)</f>
        <v>0</v>
      </c>
      <c r="BG365" s="190" t="n">
        <f aca="false">IF(N365="zákl. přenesená",J365,0)</f>
        <v>0</v>
      </c>
      <c r="BH365" s="190" t="n">
        <f aca="false">IF(N365="sníž. přenesená",J365,0)</f>
        <v>0</v>
      </c>
      <c r="BI365" s="190" t="n">
        <f aca="false">IF(N365="nulová",J365,0)</f>
        <v>0</v>
      </c>
      <c r="BJ365" s="11" t="s">
        <v>23</v>
      </c>
      <c r="BK365" s="190" t="n">
        <f aca="false">ROUND(I365*H365,2)</f>
        <v>0</v>
      </c>
      <c r="BL365" s="11" t="s">
        <v>335</v>
      </c>
      <c r="BM365" s="11" t="s">
        <v>624</v>
      </c>
    </row>
    <row r="366" s="30" customFormat="true" ht="13.5" hidden="false" customHeight="false" outlineLevel="0" collapsed="false">
      <c r="B366" s="31"/>
      <c r="D366" s="191" t="s">
        <v>184</v>
      </c>
      <c r="F366" s="192" t="s">
        <v>625</v>
      </c>
      <c r="I366" s="149"/>
      <c r="L366" s="31"/>
      <c r="M366" s="193"/>
      <c r="N366" s="32"/>
      <c r="O366" s="32"/>
      <c r="P366" s="32"/>
      <c r="Q366" s="32"/>
      <c r="R366" s="32"/>
      <c r="S366" s="32"/>
      <c r="T366" s="71"/>
      <c r="AT366" s="11" t="s">
        <v>184</v>
      </c>
      <c r="AU366" s="11" t="s">
        <v>91</v>
      </c>
    </row>
    <row r="367" s="194" customFormat="true" ht="13.5" hidden="false" customHeight="false" outlineLevel="0" collapsed="false">
      <c r="B367" s="195"/>
      <c r="D367" s="191" t="s">
        <v>186</v>
      </c>
      <c r="E367" s="204"/>
      <c r="F367" s="205" t="s">
        <v>101</v>
      </c>
      <c r="H367" s="206" t="n">
        <v>57</v>
      </c>
      <c r="I367" s="200"/>
      <c r="L367" s="195"/>
      <c r="M367" s="201"/>
      <c r="N367" s="202"/>
      <c r="O367" s="202"/>
      <c r="P367" s="202"/>
      <c r="Q367" s="202"/>
      <c r="R367" s="202"/>
      <c r="S367" s="202"/>
      <c r="T367" s="203"/>
      <c r="AT367" s="204" t="s">
        <v>186</v>
      </c>
      <c r="AU367" s="204" t="s">
        <v>91</v>
      </c>
      <c r="AV367" s="194" t="s">
        <v>91</v>
      </c>
      <c r="AW367" s="194" t="s">
        <v>40</v>
      </c>
      <c r="AX367" s="194" t="s">
        <v>76</v>
      </c>
      <c r="AY367" s="204" t="s">
        <v>176</v>
      </c>
    </row>
    <row r="368" s="194" customFormat="true" ht="13.5" hidden="false" customHeight="false" outlineLevel="0" collapsed="false">
      <c r="B368" s="195"/>
      <c r="D368" s="191" t="s">
        <v>186</v>
      </c>
      <c r="E368" s="204"/>
      <c r="F368" s="205" t="s">
        <v>608</v>
      </c>
      <c r="H368" s="206" t="n">
        <v>4.42</v>
      </c>
      <c r="I368" s="200"/>
      <c r="L368" s="195"/>
      <c r="M368" s="201"/>
      <c r="N368" s="202"/>
      <c r="O368" s="202"/>
      <c r="P368" s="202"/>
      <c r="Q368" s="202"/>
      <c r="R368" s="202"/>
      <c r="S368" s="202"/>
      <c r="T368" s="203"/>
      <c r="AT368" s="204" t="s">
        <v>186</v>
      </c>
      <c r="AU368" s="204" t="s">
        <v>91</v>
      </c>
      <c r="AV368" s="194" t="s">
        <v>91</v>
      </c>
      <c r="AW368" s="194" t="s">
        <v>40</v>
      </c>
      <c r="AX368" s="194" t="s">
        <v>76</v>
      </c>
      <c r="AY368" s="204" t="s">
        <v>176</v>
      </c>
    </row>
    <row r="369" s="194" customFormat="true" ht="13.5" hidden="false" customHeight="false" outlineLevel="0" collapsed="false">
      <c r="B369" s="195"/>
      <c r="D369" s="191" t="s">
        <v>186</v>
      </c>
      <c r="E369" s="204"/>
      <c r="F369" s="205" t="s">
        <v>626</v>
      </c>
      <c r="H369" s="206" t="n">
        <v>4.8</v>
      </c>
      <c r="I369" s="200"/>
      <c r="L369" s="195"/>
      <c r="M369" s="201"/>
      <c r="N369" s="202"/>
      <c r="O369" s="202"/>
      <c r="P369" s="202"/>
      <c r="Q369" s="202"/>
      <c r="R369" s="202"/>
      <c r="S369" s="202"/>
      <c r="T369" s="203"/>
      <c r="AT369" s="204" t="s">
        <v>186</v>
      </c>
      <c r="AU369" s="204" t="s">
        <v>91</v>
      </c>
      <c r="AV369" s="194" t="s">
        <v>91</v>
      </c>
      <c r="AW369" s="194" t="s">
        <v>40</v>
      </c>
      <c r="AX369" s="194" t="s">
        <v>76</v>
      </c>
      <c r="AY369" s="204" t="s">
        <v>176</v>
      </c>
    </row>
    <row r="370" s="194" customFormat="true" ht="13.5" hidden="false" customHeight="false" outlineLevel="0" collapsed="false">
      <c r="B370" s="195"/>
      <c r="D370" s="191" t="s">
        <v>186</v>
      </c>
      <c r="E370" s="204"/>
      <c r="F370" s="205" t="s">
        <v>627</v>
      </c>
      <c r="H370" s="206" t="n">
        <v>9.375</v>
      </c>
      <c r="I370" s="200"/>
      <c r="L370" s="195"/>
      <c r="M370" s="201"/>
      <c r="N370" s="202"/>
      <c r="O370" s="202"/>
      <c r="P370" s="202"/>
      <c r="Q370" s="202"/>
      <c r="R370" s="202"/>
      <c r="S370" s="202"/>
      <c r="T370" s="203"/>
      <c r="AT370" s="204" t="s">
        <v>186</v>
      </c>
      <c r="AU370" s="204" t="s">
        <v>91</v>
      </c>
      <c r="AV370" s="194" t="s">
        <v>91</v>
      </c>
      <c r="AW370" s="194" t="s">
        <v>40</v>
      </c>
      <c r="AX370" s="194" t="s">
        <v>76</v>
      </c>
      <c r="AY370" s="204" t="s">
        <v>176</v>
      </c>
    </row>
    <row r="371" s="194" customFormat="true" ht="13.5" hidden="false" customHeight="false" outlineLevel="0" collapsed="false">
      <c r="B371" s="195"/>
      <c r="D371" s="191" t="s">
        <v>186</v>
      </c>
      <c r="E371" s="204"/>
      <c r="F371" s="205" t="s">
        <v>628</v>
      </c>
      <c r="H371" s="206" t="n">
        <v>2.7</v>
      </c>
      <c r="I371" s="200"/>
      <c r="L371" s="195"/>
      <c r="M371" s="201"/>
      <c r="N371" s="202"/>
      <c r="O371" s="202"/>
      <c r="P371" s="202"/>
      <c r="Q371" s="202"/>
      <c r="R371" s="202"/>
      <c r="S371" s="202"/>
      <c r="T371" s="203"/>
      <c r="AT371" s="204" t="s">
        <v>186</v>
      </c>
      <c r="AU371" s="204" t="s">
        <v>91</v>
      </c>
      <c r="AV371" s="194" t="s">
        <v>91</v>
      </c>
      <c r="AW371" s="194" t="s">
        <v>40</v>
      </c>
      <c r="AX371" s="194" t="s">
        <v>76</v>
      </c>
      <c r="AY371" s="204" t="s">
        <v>176</v>
      </c>
    </row>
    <row r="372" s="207" customFormat="true" ht="13.5" hidden="false" customHeight="false" outlineLevel="0" collapsed="false">
      <c r="B372" s="208"/>
      <c r="D372" s="191" t="s">
        <v>186</v>
      </c>
      <c r="E372" s="209"/>
      <c r="F372" s="210" t="s">
        <v>202</v>
      </c>
      <c r="H372" s="211" t="n">
        <v>78.295</v>
      </c>
      <c r="I372" s="212"/>
      <c r="L372" s="208"/>
      <c r="M372" s="213"/>
      <c r="N372" s="214"/>
      <c r="O372" s="214"/>
      <c r="P372" s="214"/>
      <c r="Q372" s="214"/>
      <c r="R372" s="214"/>
      <c r="S372" s="214"/>
      <c r="T372" s="215"/>
      <c r="AT372" s="209" t="s">
        <v>186</v>
      </c>
      <c r="AU372" s="209" t="s">
        <v>91</v>
      </c>
      <c r="AV372" s="207" t="s">
        <v>182</v>
      </c>
      <c r="AW372" s="207" t="s">
        <v>40</v>
      </c>
      <c r="AX372" s="207" t="s">
        <v>76</v>
      </c>
      <c r="AY372" s="209" t="s">
        <v>176</v>
      </c>
    </row>
    <row r="373" s="194" customFormat="true" ht="13.5" hidden="false" customHeight="false" outlineLevel="0" collapsed="false">
      <c r="B373" s="195"/>
      <c r="D373" s="191" t="s">
        <v>186</v>
      </c>
      <c r="E373" s="204"/>
      <c r="F373" s="205" t="s">
        <v>90</v>
      </c>
      <c r="H373" s="206" t="n">
        <v>80</v>
      </c>
      <c r="I373" s="200"/>
      <c r="L373" s="195"/>
      <c r="M373" s="201"/>
      <c r="N373" s="202"/>
      <c r="O373" s="202"/>
      <c r="P373" s="202"/>
      <c r="Q373" s="202"/>
      <c r="R373" s="202"/>
      <c r="S373" s="202"/>
      <c r="T373" s="203"/>
      <c r="AT373" s="204" t="s">
        <v>186</v>
      </c>
      <c r="AU373" s="204" t="s">
        <v>91</v>
      </c>
      <c r="AV373" s="194" t="s">
        <v>91</v>
      </c>
      <c r="AW373" s="194" t="s">
        <v>40</v>
      </c>
      <c r="AX373" s="194" t="s">
        <v>23</v>
      </c>
      <c r="AY373" s="204" t="s">
        <v>176</v>
      </c>
    </row>
    <row r="374" s="194" customFormat="true" ht="13.5" hidden="false" customHeight="false" outlineLevel="0" collapsed="false">
      <c r="B374" s="195"/>
      <c r="D374" s="196" t="s">
        <v>186</v>
      </c>
      <c r="F374" s="198" t="s">
        <v>629</v>
      </c>
      <c r="H374" s="199" t="n">
        <v>84</v>
      </c>
      <c r="I374" s="200"/>
      <c r="L374" s="195"/>
      <c r="M374" s="201"/>
      <c r="N374" s="202"/>
      <c r="O374" s="202"/>
      <c r="P374" s="202"/>
      <c r="Q374" s="202"/>
      <c r="R374" s="202"/>
      <c r="S374" s="202"/>
      <c r="T374" s="203"/>
      <c r="AT374" s="204" t="s">
        <v>186</v>
      </c>
      <c r="AU374" s="204" t="s">
        <v>91</v>
      </c>
      <c r="AV374" s="194" t="s">
        <v>91</v>
      </c>
      <c r="AW374" s="194" t="s">
        <v>6</v>
      </c>
      <c r="AX374" s="194" t="s">
        <v>23</v>
      </c>
      <c r="AY374" s="204" t="s">
        <v>176</v>
      </c>
    </row>
    <row r="375" s="30" customFormat="true" ht="22.5" hidden="false" customHeight="true" outlineLevel="0" collapsed="false">
      <c r="B375" s="178"/>
      <c r="C375" s="179" t="s">
        <v>630</v>
      </c>
      <c r="D375" s="179" t="s">
        <v>178</v>
      </c>
      <c r="E375" s="180" t="s">
        <v>631</v>
      </c>
      <c r="F375" s="181" t="s">
        <v>632</v>
      </c>
      <c r="G375" s="182" t="s">
        <v>89</v>
      </c>
      <c r="H375" s="183" t="n">
        <v>80</v>
      </c>
      <c r="I375" s="184"/>
      <c r="J375" s="185" t="n">
        <f aca="false">ROUND(I375*H375,2)</f>
        <v>0</v>
      </c>
      <c r="K375" s="181"/>
      <c r="L375" s="31"/>
      <c r="M375" s="186"/>
      <c r="N375" s="187" t="s">
        <v>47</v>
      </c>
      <c r="O375" s="32"/>
      <c r="P375" s="188" t="n">
        <f aca="false">O375*H375</f>
        <v>0</v>
      </c>
      <c r="Q375" s="188" t="n">
        <v>0.008</v>
      </c>
      <c r="R375" s="188" t="n">
        <f aca="false">Q375*H375</f>
        <v>0.64</v>
      </c>
      <c r="S375" s="188" t="n">
        <v>0</v>
      </c>
      <c r="T375" s="189" t="n">
        <f aca="false">S375*H375</f>
        <v>0</v>
      </c>
      <c r="AR375" s="11" t="s">
        <v>335</v>
      </c>
      <c r="AT375" s="11" t="s">
        <v>178</v>
      </c>
      <c r="AU375" s="11" t="s">
        <v>91</v>
      </c>
      <c r="AY375" s="11" t="s">
        <v>176</v>
      </c>
      <c r="BE375" s="190" t="n">
        <f aca="false">IF(N375="základní",J375,0)</f>
        <v>0</v>
      </c>
      <c r="BF375" s="190" t="n">
        <f aca="false">IF(N375="snížená",J375,0)</f>
        <v>0</v>
      </c>
      <c r="BG375" s="190" t="n">
        <f aca="false">IF(N375="zákl. přenesená",J375,0)</f>
        <v>0</v>
      </c>
      <c r="BH375" s="190" t="n">
        <f aca="false">IF(N375="sníž. přenesená",J375,0)</f>
        <v>0</v>
      </c>
      <c r="BI375" s="190" t="n">
        <f aca="false">IF(N375="nulová",J375,0)</f>
        <v>0</v>
      </c>
      <c r="BJ375" s="11" t="s">
        <v>23</v>
      </c>
      <c r="BK375" s="190" t="n">
        <f aca="false">ROUND(I375*H375,2)</f>
        <v>0</v>
      </c>
      <c r="BL375" s="11" t="s">
        <v>335</v>
      </c>
      <c r="BM375" s="11" t="s">
        <v>633</v>
      </c>
    </row>
    <row r="376" s="30" customFormat="true" ht="13.5" hidden="false" customHeight="false" outlineLevel="0" collapsed="false">
      <c r="B376" s="31"/>
      <c r="D376" s="191" t="s">
        <v>184</v>
      </c>
      <c r="F376" s="192" t="s">
        <v>632</v>
      </c>
      <c r="I376" s="149"/>
      <c r="L376" s="31"/>
      <c r="M376" s="193"/>
      <c r="N376" s="32"/>
      <c r="O376" s="32"/>
      <c r="P376" s="32"/>
      <c r="Q376" s="32"/>
      <c r="R376" s="32"/>
      <c r="S376" s="32"/>
      <c r="T376" s="71"/>
      <c r="AT376" s="11" t="s">
        <v>184</v>
      </c>
      <c r="AU376" s="11" t="s">
        <v>91</v>
      </c>
    </row>
    <row r="377" s="194" customFormat="true" ht="13.5" hidden="false" customHeight="false" outlineLevel="0" collapsed="false">
      <c r="B377" s="195"/>
      <c r="D377" s="191" t="s">
        <v>186</v>
      </c>
      <c r="E377" s="204"/>
      <c r="F377" s="205" t="s">
        <v>101</v>
      </c>
      <c r="H377" s="206" t="n">
        <v>57</v>
      </c>
      <c r="I377" s="200"/>
      <c r="L377" s="195"/>
      <c r="M377" s="201"/>
      <c r="N377" s="202"/>
      <c r="O377" s="202"/>
      <c r="P377" s="202"/>
      <c r="Q377" s="202"/>
      <c r="R377" s="202"/>
      <c r="S377" s="202"/>
      <c r="T377" s="203"/>
      <c r="AT377" s="204" t="s">
        <v>186</v>
      </c>
      <c r="AU377" s="204" t="s">
        <v>91</v>
      </c>
      <c r="AV377" s="194" t="s">
        <v>91</v>
      </c>
      <c r="AW377" s="194" t="s">
        <v>40</v>
      </c>
      <c r="AX377" s="194" t="s">
        <v>76</v>
      </c>
      <c r="AY377" s="204" t="s">
        <v>176</v>
      </c>
    </row>
    <row r="378" s="194" customFormat="true" ht="13.5" hidden="false" customHeight="false" outlineLevel="0" collapsed="false">
      <c r="B378" s="195"/>
      <c r="D378" s="191" t="s">
        <v>186</v>
      </c>
      <c r="E378" s="204"/>
      <c r="F378" s="205" t="s">
        <v>608</v>
      </c>
      <c r="H378" s="206" t="n">
        <v>4.42</v>
      </c>
      <c r="I378" s="200"/>
      <c r="L378" s="195"/>
      <c r="M378" s="201"/>
      <c r="N378" s="202"/>
      <c r="O378" s="202"/>
      <c r="P378" s="202"/>
      <c r="Q378" s="202"/>
      <c r="R378" s="202"/>
      <c r="S378" s="202"/>
      <c r="T378" s="203"/>
      <c r="AT378" s="204" t="s">
        <v>186</v>
      </c>
      <c r="AU378" s="204" t="s">
        <v>91</v>
      </c>
      <c r="AV378" s="194" t="s">
        <v>91</v>
      </c>
      <c r="AW378" s="194" t="s">
        <v>40</v>
      </c>
      <c r="AX378" s="194" t="s">
        <v>76</v>
      </c>
      <c r="AY378" s="204" t="s">
        <v>176</v>
      </c>
    </row>
    <row r="379" s="194" customFormat="true" ht="13.5" hidden="false" customHeight="false" outlineLevel="0" collapsed="false">
      <c r="B379" s="195"/>
      <c r="D379" s="191" t="s">
        <v>186</v>
      </c>
      <c r="E379" s="204"/>
      <c r="F379" s="205" t="s">
        <v>626</v>
      </c>
      <c r="H379" s="206" t="n">
        <v>4.8</v>
      </c>
      <c r="I379" s="200"/>
      <c r="L379" s="195"/>
      <c r="M379" s="201"/>
      <c r="N379" s="202"/>
      <c r="O379" s="202"/>
      <c r="P379" s="202"/>
      <c r="Q379" s="202"/>
      <c r="R379" s="202"/>
      <c r="S379" s="202"/>
      <c r="T379" s="203"/>
      <c r="AT379" s="204" t="s">
        <v>186</v>
      </c>
      <c r="AU379" s="204" t="s">
        <v>91</v>
      </c>
      <c r="AV379" s="194" t="s">
        <v>91</v>
      </c>
      <c r="AW379" s="194" t="s">
        <v>40</v>
      </c>
      <c r="AX379" s="194" t="s">
        <v>76</v>
      </c>
      <c r="AY379" s="204" t="s">
        <v>176</v>
      </c>
    </row>
    <row r="380" s="194" customFormat="true" ht="13.5" hidden="false" customHeight="false" outlineLevel="0" collapsed="false">
      <c r="B380" s="195"/>
      <c r="D380" s="191" t="s">
        <v>186</v>
      </c>
      <c r="E380" s="204"/>
      <c r="F380" s="205" t="s">
        <v>634</v>
      </c>
      <c r="H380" s="206" t="n">
        <v>13.2</v>
      </c>
      <c r="I380" s="200"/>
      <c r="L380" s="195"/>
      <c r="M380" s="201"/>
      <c r="N380" s="202"/>
      <c r="O380" s="202"/>
      <c r="P380" s="202"/>
      <c r="Q380" s="202"/>
      <c r="R380" s="202"/>
      <c r="S380" s="202"/>
      <c r="T380" s="203"/>
      <c r="AT380" s="204" t="s">
        <v>186</v>
      </c>
      <c r="AU380" s="204" t="s">
        <v>91</v>
      </c>
      <c r="AV380" s="194" t="s">
        <v>91</v>
      </c>
      <c r="AW380" s="194" t="s">
        <v>40</v>
      </c>
      <c r="AX380" s="194" t="s">
        <v>76</v>
      </c>
      <c r="AY380" s="204" t="s">
        <v>176</v>
      </c>
    </row>
    <row r="381" s="207" customFormat="true" ht="13.5" hidden="false" customHeight="false" outlineLevel="0" collapsed="false">
      <c r="B381" s="208"/>
      <c r="D381" s="191" t="s">
        <v>186</v>
      </c>
      <c r="E381" s="209"/>
      <c r="F381" s="210" t="s">
        <v>202</v>
      </c>
      <c r="H381" s="211" t="n">
        <v>79.42</v>
      </c>
      <c r="I381" s="212"/>
      <c r="L381" s="208"/>
      <c r="M381" s="213"/>
      <c r="N381" s="214"/>
      <c r="O381" s="214"/>
      <c r="P381" s="214"/>
      <c r="Q381" s="214"/>
      <c r="R381" s="214"/>
      <c r="S381" s="214"/>
      <c r="T381" s="215"/>
      <c r="AT381" s="209" t="s">
        <v>186</v>
      </c>
      <c r="AU381" s="209" t="s">
        <v>91</v>
      </c>
      <c r="AV381" s="207" t="s">
        <v>182</v>
      </c>
      <c r="AW381" s="207" t="s">
        <v>40</v>
      </c>
      <c r="AX381" s="207" t="s">
        <v>76</v>
      </c>
      <c r="AY381" s="209" t="s">
        <v>176</v>
      </c>
    </row>
    <row r="382" s="194" customFormat="true" ht="13.5" hidden="false" customHeight="false" outlineLevel="0" collapsed="false">
      <c r="B382" s="195"/>
      <c r="D382" s="196" t="s">
        <v>186</v>
      </c>
      <c r="E382" s="197" t="s">
        <v>87</v>
      </c>
      <c r="F382" s="198" t="s">
        <v>90</v>
      </c>
      <c r="H382" s="199" t="n">
        <v>80</v>
      </c>
      <c r="I382" s="200"/>
      <c r="L382" s="195"/>
      <c r="M382" s="201"/>
      <c r="N382" s="202"/>
      <c r="O382" s="202"/>
      <c r="P382" s="202"/>
      <c r="Q382" s="202"/>
      <c r="R382" s="202"/>
      <c r="S382" s="202"/>
      <c r="T382" s="203"/>
      <c r="AT382" s="204" t="s">
        <v>186</v>
      </c>
      <c r="AU382" s="204" t="s">
        <v>91</v>
      </c>
      <c r="AV382" s="194" t="s">
        <v>91</v>
      </c>
      <c r="AW382" s="194" t="s">
        <v>40</v>
      </c>
      <c r="AX382" s="194" t="s">
        <v>23</v>
      </c>
      <c r="AY382" s="204" t="s">
        <v>176</v>
      </c>
    </row>
    <row r="383" s="30" customFormat="true" ht="22.5" hidden="false" customHeight="true" outlineLevel="0" collapsed="false">
      <c r="B383" s="178"/>
      <c r="C383" s="179" t="s">
        <v>635</v>
      </c>
      <c r="D383" s="179" t="s">
        <v>178</v>
      </c>
      <c r="E383" s="180" t="s">
        <v>636</v>
      </c>
      <c r="F383" s="181" t="s">
        <v>637</v>
      </c>
      <c r="G383" s="182" t="s">
        <v>89</v>
      </c>
      <c r="H383" s="183" t="n">
        <v>80</v>
      </c>
      <c r="I383" s="184"/>
      <c r="J383" s="185" t="n">
        <f aca="false">ROUND(I383*H383,2)</f>
        <v>0</v>
      </c>
      <c r="K383" s="181" t="s">
        <v>181</v>
      </c>
      <c r="L383" s="31"/>
      <c r="M383" s="186"/>
      <c r="N383" s="187" t="s">
        <v>47</v>
      </c>
      <c r="O383" s="32"/>
      <c r="P383" s="188" t="n">
        <f aca="false">O383*H383</f>
        <v>0</v>
      </c>
      <c r="Q383" s="188" t="n">
        <v>0.0003</v>
      </c>
      <c r="R383" s="188" t="n">
        <f aca="false">Q383*H383</f>
        <v>0.024</v>
      </c>
      <c r="S383" s="188" t="n">
        <v>0</v>
      </c>
      <c r="T383" s="189" t="n">
        <f aca="false">S383*H383</f>
        <v>0</v>
      </c>
      <c r="AR383" s="11" t="s">
        <v>335</v>
      </c>
      <c r="AT383" s="11" t="s">
        <v>178</v>
      </c>
      <c r="AU383" s="11" t="s">
        <v>91</v>
      </c>
      <c r="AY383" s="11" t="s">
        <v>176</v>
      </c>
      <c r="BE383" s="190" t="n">
        <f aca="false">IF(N383="základní",J383,0)</f>
        <v>0</v>
      </c>
      <c r="BF383" s="190" t="n">
        <f aca="false">IF(N383="snížená",J383,0)</f>
        <v>0</v>
      </c>
      <c r="BG383" s="190" t="n">
        <f aca="false">IF(N383="zákl. přenesená",J383,0)</f>
        <v>0</v>
      </c>
      <c r="BH383" s="190" t="n">
        <f aca="false">IF(N383="sníž. přenesená",J383,0)</f>
        <v>0</v>
      </c>
      <c r="BI383" s="190" t="n">
        <f aca="false">IF(N383="nulová",J383,0)</f>
        <v>0</v>
      </c>
      <c r="BJ383" s="11" t="s">
        <v>23</v>
      </c>
      <c r="BK383" s="190" t="n">
        <f aca="false">ROUND(I383*H383,2)</f>
        <v>0</v>
      </c>
      <c r="BL383" s="11" t="s">
        <v>335</v>
      </c>
      <c r="BM383" s="11" t="s">
        <v>638</v>
      </c>
    </row>
    <row r="384" s="30" customFormat="true" ht="13.5" hidden="false" customHeight="false" outlineLevel="0" collapsed="false">
      <c r="B384" s="31"/>
      <c r="D384" s="191" t="s">
        <v>184</v>
      </c>
      <c r="F384" s="192" t="s">
        <v>639</v>
      </c>
      <c r="I384" s="149"/>
      <c r="L384" s="31"/>
      <c r="M384" s="193"/>
      <c r="N384" s="32"/>
      <c r="O384" s="32"/>
      <c r="P384" s="32"/>
      <c r="Q384" s="32"/>
      <c r="R384" s="32"/>
      <c r="S384" s="32"/>
      <c r="T384" s="71"/>
      <c r="AT384" s="11" t="s">
        <v>184</v>
      </c>
      <c r="AU384" s="11" t="s">
        <v>91</v>
      </c>
    </row>
    <row r="385" s="194" customFormat="true" ht="13.5" hidden="false" customHeight="false" outlineLevel="0" collapsed="false">
      <c r="B385" s="195"/>
      <c r="D385" s="196" t="s">
        <v>186</v>
      </c>
      <c r="E385" s="197"/>
      <c r="F385" s="198" t="s">
        <v>87</v>
      </c>
      <c r="H385" s="199" t="n">
        <v>80</v>
      </c>
      <c r="I385" s="200"/>
      <c r="L385" s="195"/>
      <c r="M385" s="201"/>
      <c r="N385" s="202"/>
      <c r="O385" s="202"/>
      <c r="P385" s="202"/>
      <c r="Q385" s="202"/>
      <c r="R385" s="202"/>
      <c r="S385" s="202"/>
      <c r="T385" s="203"/>
      <c r="AT385" s="204" t="s">
        <v>186</v>
      </c>
      <c r="AU385" s="204" t="s">
        <v>91</v>
      </c>
      <c r="AV385" s="194" t="s">
        <v>91</v>
      </c>
      <c r="AW385" s="194" t="s">
        <v>40</v>
      </c>
      <c r="AX385" s="194" t="s">
        <v>23</v>
      </c>
      <c r="AY385" s="204" t="s">
        <v>176</v>
      </c>
    </row>
    <row r="386" s="30" customFormat="true" ht="22.5" hidden="false" customHeight="true" outlineLevel="0" collapsed="false">
      <c r="B386" s="178"/>
      <c r="C386" s="179" t="s">
        <v>640</v>
      </c>
      <c r="D386" s="179" t="s">
        <v>178</v>
      </c>
      <c r="E386" s="180" t="s">
        <v>641</v>
      </c>
      <c r="F386" s="181" t="s">
        <v>642</v>
      </c>
      <c r="G386" s="182" t="s">
        <v>98</v>
      </c>
      <c r="H386" s="183" t="n">
        <v>75.5</v>
      </c>
      <c r="I386" s="184"/>
      <c r="J386" s="185" t="n">
        <f aca="false">ROUND(I386*H386,2)</f>
        <v>0</v>
      </c>
      <c r="K386" s="181" t="s">
        <v>181</v>
      </c>
      <c r="L386" s="31"/>
      <c r="M386" s="186"/>
      <c r="N386" s="187" t="s">
        <v>47</v>
      </c>
      <c r="O386" s="32"/>
      <c r="P386" s="188" t="n">
        <f aca="false">O386*H386</f>
        <v>0</v>
      </c>
      <c r="Q386" s="188" t="n">
        <v>3E-005</v>
      </c>
      <c r="R386" s="188" t="n">
        <f aca="false">Q386*H386</f>
        <v>0.002265</v>
      </c>
      <c r="S386" s="188" t="n">
        <v>0</v>
      </c>
      <c r="T386" s="189" t="n">
        <f aca="false">S386*H386</f>
        <v>0</v>
      </c>
      <c r="AR386" s="11" t="s">
        <v>335</v>
      </c>
      <c r="AT386" s="11" t="s">
        <v>178</v>
      </c>
      <c r="AU386" s="11" t="s">
        <v>91</v>
      </c>
      <c r="AY386" s="11" t="s">
        <v>176</v>
      </c>
      <c r="BE386" s="190" t="n">
        <f aca="false">IF(N386="základní",J386,0)</f>
        <v>0</v>
      </c>
      <c r="BF386" s="190" t="n">
        <f aca="false">IF(N386="snížená",J386,0)</f>
        <v>0</v>
      </c>
      <c r="BG386" s="190" t="n">
        <f aca="false">IF(N386="zákl. přenesená",J386,0)</f>
        <v>0</v>
      </c>
      <c r="BH386" s="190" t="n">
        <f aca="false">IF(N386="sníž. přenesená",J386,0)</f>
        <v>0</v>
      </c>
      <c r="BI386" s="190" t="n">
        <f aca="false">IF(N386="nulová",J386,0)</f>
        <v>0</v>
      </c>
      <c r="BJ386" s="11" t="s">
        <v>23</v>
      </c>
      <c r="BK386" s="190" t="n">
        <f aca="false">ROUND(I386*H386,2)</f>
        <v>0</v>
      </c>
      <c r="BL386" s="11" t="s">
        <v>335</v>
      </c>
      <c r="BM386" s="11" t="s">
        <v>643</v>
      </c>
    </row>
    <row r="387" s="30" customFormat="true" ht="13.5" hidden="false" customHeight="false" outlineLevel="0" collapsed="false">
      <c r="B387" s="31"/>
      <c r="D387" s="191" t="s">
        <v>184</v>
      </c>
      <c r="F387" s="192" t="s">
        <v>644</v>
      </c>
      <c r="I387" s="149"/>
      <c r="L387" s="31"/>
      <c r="M387" s="193"/>
      <c r="N387" s="32"/>
      <c r="O387" s="32"/>
      <c r="P387" s="32"/>
      <c r="Q387" s="32"/>
      <c r="R387" s="32"/>
      <c r="S387" s="32"/>
      <c r="T387" s="71"/>
      <c r="AT387" s="11" t="s">
        <v>184</v>
      </c>
      <c r="AU387" s="11" t="s">
        <v>91</v>
      </c>
    </row>
    <row r="388" s="194" customFormat="true" ht="13.5" hidden="false" customHeight="false" outlineLevel="0" collapsed="false">
      <c r="B388" s="195"/>
      <c r="D388" s="196" t="s">
        <v>186</v>
      </c>
      <c r="E388" s="197"/>
      <c r="F388" s="198" t="s">
        <v>645</v>
      </c>
      <c r="H388" s="199" t="n">
        <v>75.5</v>
      </c>
      <c r="I388" s="200"/>
      <c r="L388" s="195"/>
      <c r="M388" s="201"/>
      <c r="N388" s="202"/>
      <c r="O388" s="202"/>
      <c r="P388" s="202"/>
      <c r="Q388" s="202"/>
      <c r="R388" s="202"/>
      <c r="S388" s="202"/>
      <c r="T388" s="203"/>
      <c r="AT388" s="204" t="s">
        <v>186</v>
      </c>
      <c r="AU388" s="204" t="s">
        <v>91</v>
      </c>
      <c r="AV388" s="194" t="s">
        <v>91</v>
      </c>
      <c r="AW388" s="194" t="s">
        <v>40</v>
      </c>
      <c r="AX388" s="194" t="s">
        <v>23</v>
      </c>
      <c r="AY388" s="204" t="s">
        <v>176</v>
      </c>
    </row>
    <row r="389" s="30" customFormat="true" ht="22.5" hidden="false" customHeight="true" outlineLevel="0" collapsed="false">
      <c r="B389" s="178"/>
      <c r="C389" s="179" t="s">
        <v>646</v>
      </c>
      <c r="D389" s="179" t="s">
        <v>178</v>
      </c>
      <c r="E389" s="180" t="s">
        <v>647</v>
      </c>
      <c r="F389" s="181" t="s">
        <v>648</v>
      </c>
      <c r="G389" s="182" t="s">
        <v>98</v>
      </c>
      <c r="H389" s="183" t="n">
        <v>9</v>
      </c>
      <c r="I389" s="184"/>
      <c r="J389" s="185" t="n">
        <f aca="false">ROUND(I389*H389,2)</f>
        <v>0</v>
      </c>
      <c r="K389" s="181" t="s">
        <v>181</v>
      </c>
      <c r="L389" s="31"/>
      <c r="M389" s="186"/>
      <c r="N389" s="187" t="s">
        <v>47</v>
      </c>
      <c r="O389" s="32"/>
      <c r="P389" s="188" t="n">
        <f aca="false">O389*H389</f>
        <v>0</v>
      </c>
      <c r="Q389" s="188" t="n">
        <v>0</v>
      </c>
      <c r="R389" s="188" t="n">
        <f aca="false">Q389*H389</f>
        <v>0</v>
      </c>
      <c r="S389" s="188" t="n">
        <v>0</v>
      </c>
      <c r="T389" s="189" t="n">
        <f aca="false">S389*H389</f>
        <v>0</v>
      </c>
      <c r="AR389" s="11" t="s">
        <v>335</v>
      </c>
      <c r="AT389" s="11" t="s">
        <v>178</v>
      </c>
      <c r="AU389" s="11" t="s">
        <v>91</v>
      </c>
      <c r="AY389" s="11" t="s">
        <v>176</v>
      </c>
      <c r="BE389" s="190" t="n">
        <f aca="false">IF(N389="základní",J389,0)</f>
        <v>0</v>
      </c>
      <c r="BF389" s="190" t="n">
        <f aca="false">IF(N389="snížená",J389,0)</f>
        <v>0</v>
      </c>
      <c r="BG389" s="190" t="n">
        <f aca="false">IF(N389="zákl. přenesená",J389,0)</f>
        <v>0</v>
      </c>
      <c r="BH389" s="190" t="n">
        <f aca="false">IF(N389="sníž. přenesená",J389,0)</f>
        <v>0</v>
      </c>
      <c r="BI389" s="190" t="n">
        <f aca="false">IF(N389="nulová",J389,0)</f>
        <v>0</v>
      </c>
      <c r="BJ389" s="11" t="s">
        <v>23</v>
      </c>
      <c r="BK389" s="190" t="n">
        <f aca="false">ROUND(I389*H389,2)</f>
        <v>0</v>
      </c>
      <c r="BL389" s="11" t="s">
        <v>335</v>
      </c>
      <c r="BM389" s="11" t="s">
        <v>649</v>
      </c>
    </row>
    <row r="390" s="30" customFormat="true" ht="13.5" hidden="false" customHeight="false" outlineLevel="0" collapsed="false">
      <c r="B390" s="31"/>
      <c r="D390" s="196" t="s">
        <v>184</v>
      </c>
      <c r="F390" s="216" t="s">
        <v>650</v>
      </c>
      <c r="I390" s="149"/>
      <c r="L390" s="31"/>
      <c r="M390" s="193"/>
      <c r="N390" s="32"/>
      <c r="O390" s="32"/>
      <c r="P390" s="32"/>
      <c r="Q390" s="32"/>
      <c r="R390" s="32"/>
      <c r="S390" s="32"/>
      <c r="T390" s="71"/>
      <c r="AT390" s="11" t="s">
        <v>184</v>
      </c>
      <c r="AU390" s="11" t="s">
        <v>91</v>
      </c>
    </row>
    <row r="391" s="30" customFormat="true" ht="22.5" hidden="false" customHeight="true" outlineLevel="0" collapsed="false">
      <c r="B391" s="178"/>
      <c r="C391" s="228" t="s">
        <v>651</v>
      </c>
      <c r="D391" s="228" t="s">
        <v>339</v>
      </c>
      <c r="E391" s="229" t="s">
        <v>652</v>
      </c>
      <c r="F391" s="230" t="s">
        <v>653</v>
      </c>
      <c r="G391" s="231" t="s">
        <v>98</v>
      </c>
      <c r="H391" s="232" t="n">
        <v>9.9</v>
      </c>
      <c r="I391" s="233"/>
      <c r="J391" s="234" t="n">
        <f aca="false">ROUND(I391*H391,2)</f>
        <v>0</v>
      </c>
      <c r="K391" s="230"/>
      <c r="L391" s="235"/>
      <c r="M391" s="236"/>
      <c r="N391" s="237" t="s">
        <v>47</v>
      </c>
      <c r="O391" s="32"/>
      <c r="P391" s="188" t="n">
        <f aca="false">O391*H391</f>
        <v>0</v>
      </c>
      <c r="Q391" s="188" t="n">
        <v>4E-005</v>
      </c>
      <c r="R391" s="188" t="n">
        <f aca="false">Q391*H391</f>
        <v>0.000396</v>
      </c>
      <c r="S391" s="188" t="n">
        <v>0</v>
      </c>
      <c r="T391" s="189" t="n">
        <f aca="false">S391*H391</f>
        <v>0</v>
      </c>
      <c r="AR391" s="11" t="s">
        <v>309</v>
      </c>
      <c r="AT391" s="11" t="s">
        <v>339</v>
      </c>
      <c r="AU391" s="11" t="s">
        <v>91</v>
      </c>
      <c r="AY391" s="11" t="s">
        <v>176</v>
      </c>
      <c r="BE391" s="190" t="n">
        <f aca="false">IF(N391="základní",J391,0)</f>
        <v>0</v>
      </c>
      <c r="BF391" s="190" t="n">
        <f aca="false">IF(N391="snížená",J391,0)</f>
        <v>0</v>
      </c>
      <c r="BG391" s="190" t="n">
        <f aca="false">IF(N391="zákl. přenesená",J391,0)</f>
        <v>0</v>
      </c>
      <c r="BH391" s="190" t="n">
        <f aca="false">IF(N391="sníž. přenesená",J391,0)</f>
        <v>0</v>
      </c>
      <c r="BI391" s="190" t="n">
        <f aca="false">IF(N391="nulová",J391,0)</f>
        <v>0</v>
      </c>
      <c r="BJ391" s="11" t="s">
        <v>23</v>
      </c>
      <c r="BK391" s="190" t="n">
        <f aca="false">ROUND(I391*H391,2)</f>
        <v>0</v>
      </c>
      <c r="BL391" s="11" t="s">
        <v>335</v>
      </c>
      <c r="BM391" s="11" t="s">
        <v>654</v>
      </c>
    </row>
    <row r="392" s="30" customFormat="true" ht="13.5" hidden="false" customHeight="false" outlineLevel="0" collapsed="false">
      <c r="B392" s="31"/>
      <c r="D392" s="191" t="s">
        <v>184</v>
      </c>
      <c r="F392" s="192" t="s">
        <v>655</v>
      </c>
      <c r="I392" s="149"/>
      <c r="L392" s="31"/>
      <c r="M392" s="193"/>
      <c r="N392" s="32"/>
      <c r="O392" s="32"/>
      <c r="P392" s="32"/>
      <c r="Q392" s="32"/>
      <c r="R392" s="32"/>
      <c r="S392" s="32"/>
      <c r="T392" s="71"/>
      <c r="AT392" s="11" t="s">
        <v>184</v>
      </c>
      <c r="AU392" s="11" t="s">
        <v>91</v>
      </c>
    </row>
    <row r="393" s="194" customFormat="true" ht="13.5" hidden="false" customHeight="false" outlineLevel="0" collapsed="false">
      <c r="B393" s="195"/>
      <c r="D393" s="191" t="s">
        <v>186</v>
      </c>
      <c r="E393" s="204"/>
      <c r="F393" s="205" t="s">
        <v>656</v>
      </c>
      <c r="H393" s="206" t="n">
        <v>9</v>
      </c>
      <c r="I393" s="200"/>
      <c r="L393" s="195"/>
      <c r="M393" s="201"/>
      <c r="N393" s="202"/>
      <c r="O393" s="202"/>
      <c r="P393" s="202"/>
      <c r="Q393" s="202"/>
      <c r="R393" s="202"/>
      <c r="S393" s="202"/>
      <c r="T393" s="203"/>
      <c r="AT393" s="204" t="s">
        <v>186</v>
      </c>
      <c r="AU393" s="204" t="s">
        <v>91</v>
      </c>
      <c r="AV393" s="194" t="s">
        <v>91</v>
      </c>
      <c r="AW393" s="194" t="s">
        <v>40</v>
      </c>
      <c r="AX393" s="194" t="s">
        <v>23</v>
      </c>
      <c r="AY393" s="204" t="s">
        <v>176</v>
      </c>
    </row>
    <row r="394" s="194" customFormat="true" ht="13.5" hidden="false" customHeight="false" outlineLevel="0" collapsed="false">
      <c r="B394" s="195"/>
      <c r="D394" s="196" t="s">
        <v>186</v>
      </c>
      <c r="F394" s="198" t="s">
        <v>657</v>
      </c>
      <c r="H394" s="199" t="n">
        <v>9.9</v>
      </c>
      <c r="I394" s="200"/>
      <c r="L394" s="195"/>
      <c r="M394" s="201"/>
      <c r="N394" s="202"/>
      <c r="O394" s="202"/>
      <c r="P394" s="202"/>
      <c r="Q394" s="202"/>
      <c r="R394" s="202"/>
      <c r="S394" s="202"/>
      <c r="T394" s="203"/>
      <c r="AT394" s="204" t="s">
        <v>186</v>
      </c>
      <c r="AU394" s="204" t="s">
        <v>91</v>
      </c>
      <c r="AV394" s="194" t="s">
        <v>91</v>
      </c>
      <c r="AW394" s="194" t="s">
        <v>6</v>
      </c>
      <c r="AX394" s="194" t="s">
        <v>23</v>
      </c>
      <c r="AY394" s="204" t="s">
        <v>176</v>
      </c>
    </row>
    <row r="395" s="30" customFormat="true" ht="22.5" hidden="false" customHeight="true" outlineLevel="0" collapsed="false">
      <c r="B395" s="178"/>
      <c r="C395" s="179" t="s">
        <v>658</v>
      </c>
      <c r="D395" s="179" t="s">
        <v>178</v>
      </c>
      <c r="E395" s="180" t="s">
        <v>659</v>
      </c>
      <c r="F395" s="181" t="s">
        <v>660</v>
      </c>
      <c r="G395" s="182" t="s">
        <v>98</v>
      </c>
      <c r="H395" s="183" t="n">
        <v>22</v>
      </c>
      <c r="I395" s="184"/>
      <c r="J395" s="185" t="n">
        <f aca="false">ROUND(I395*H395,2)</f>
        <v>0</v>
      </c>
      <c r="K395" s="181" t="s">
        <v>181</v>
      </c>
      <c r="L395" s="31"/>
      <c r="M395" s="186"/>
      <c r="N395" s="187" t="s">
        <v>47</v>
      </c>
      <c r="O395" s="32"/>
      <c r="P395" s="188" t="n">
        <f aca="false">O395*H395</f>
        <v>0</v>
      </c>
      <c r="Q395" s="188" t="n">
        <v>0.00034</v>
      </c>
      <c r="R395" s="188" t="n">
        <f aca="false">Q395*H395</f>
        <v>0.00748</v>
      </c>
      <c r="S395" s="188" t="n">
        <v>0</v>
      </c>
      <c r="T395" s="189" t="n">
        <f aca="false">S395*H395</f>
        <v>0</v>
      </c>
      <c r="AR395" s="11" t="s">
        <v>335</v>
      </c>
      <c r="AT395" s="11" t="s">
        <v>178</v>
      </c>
      <c r="AU395" s="11" t="s">
        <v>91</v>
      </c>
      <c r="AY395" s="11" t="s">
        <v>176</v>
      </c>
      <c r="BE395" s="190" t="n">
        <f aca="false">IF(N395="základní",J395,0)</f>
        <v>0</v>
      </c>
      <c r="BF395" s="190" t="n">
        <f aca="false">IF(N395="snížená",J395,0)</f>
        <v>0</v>
      </c>
      <c r="BG395" s="190" t="n">
        <f aca="false">IF(N395="zákl. přenesená",J395,0)</f>
        <v>0</v>
      </c>
      <c r="BH395" s="190" t="n">
        <f aca="false">IF(N395="sníž. přenesená",J395,0)</f>
        <v>0</v>
      </c>
      <c r="BI395" s="190" t="n">
        <f aca="false">IF(N395="nulová",J395,0)</f>
        <v>0</v>
      </c>
      <c r="BJ395" s="11" t="s">
        <v>23</v>
      </c>
      <c r="BK395" s="190" t="n">
        <f aca="false">ROUND(I395*H395,2)</f>
        <v>0</v>
      </c>
      <c r="BL395" s="11" t="s">
        <v>335</v>
      </c>
      <c r="BM395" s="11" t="s">
        <v>661</v>
      </c>
    </row>
    <row r="396" s="30" customFormat="true" ht="13.5" hidden="false" customHeight="false" outlineLevel="0" collapsed="false">
      <c r="B396" s="31"/>
      <c r="D396" s="196" t="s">
        <v>184</v>
      </c>
      <c r="F396" s="216" t="s">
        <v>662</v>
      </c>
      <c r="I396" s="149"/>
      <c r="L396" s="31"/>
      <c r="M396" s="193"/>
      <c r="N396" s="32"/>
      <c r="O396" s="32"/>
      <c r="P396" s="32"/>
      <c r="Q396" s="32"/>
      <c r="R396" s="32"/>
      <c r="S396" s="32"/>
      <c r="T396" s="71"/>
      <c r="AT396" s="11" t="s">
        <v>184</v>
      </c>
      <c r="AU396" s="11" t="s">
        <v>91</v>
      </c>
    </row>
    <row r="397" s="30" customFormat="true" ht="22.5" hidden="false" customHeight="true" outlineLevel="0" collapsed="false">
      <c r="B397" s="178"/>
      <c r="C397" s="228" t="s">
        <v>663</v>
      </c>
      <c r="D397" s="228" t="s">
        <v>339</v>
      </c>
      <c r="E397" s="229" t="s">
        <v>664</v>
      </c>
      <c r="F397" s="230" t="s">
        <v>665</v>
      </c>
      <c r="G397" s="231" t="s">
        <v>98</v>
      </c>
      <c r="H397" s="232" t="n">
        <v>24.2</v>
      </c>
      <c r="I397" s="233"/>
      <c r="J397" s="234" t="n">
        <f aca="false">ROUND(I397*H397,2)</f>
        <v>0</v>
      </c>
      <c r="K397" s="230"/>
      <c r="L397" s="235"/>
      <c r="M397" s="236"/>
      <c r="N397" s="237" t="s">
        <v>47</v>
      </c>
      <c r="O397" s="32"/>
      <c r="P397" s="188" t="n">
        <f aca="false">O397*H397</f>
        <v>0</v>
      </c>
      <c r="Q397" s="188" t="n">
        <v>3E-005</v>
      </c>
      <c r="R397" s="188" t="n">
        <f aca="false">Q397*H397</f>
        <v>0.000726</v>
      </c>
      <c r="S397" s="188" t="n">
        <v>0</v>
      </c>
      <c r="T397" s="189" t="n">
        <f aca="false">S397*H397</f>
        <v>0</v>
      </c>
      <c r="AR397" s="11" t="s">
        <v>309</v>
      </c>
      <c r="AT397" s="11" t="s">
        <v>339</v>
      </c>
      <c r="AU397" s="11" t="s">
        <v>91</v>
      </c>
      <c r="AY397" s="11" t="s">
        <v>176</v>
      </c>
      <c r="BE397" s="190" t="n">
        <f aca="false">IF(N397="základní",J397,0)</f>
        <v>0</v>
      </c>
      <c r="BF397" s="190" t="n">
        <f aca="false">IF(N397="snížená",J397,0)</f>
        <v>0</v>
      </c>
      <c r="BG397" s="190" t="n">
        <f aca="false">IF(N397="zákl. přenesená",J397,0)</f>
        <v>0</v>
      </c>
      <c r="BH397" s="190" t="n">
        <f aca="false">IF(N397="sníž. přenesená",J397,0)</f>
        <v>0</v>
      </c>
      <c r="BI397" s="190" t="n">
        <f aca="false">IF(N397="nulová",J397,0)</f>
        <v>0</v>
      </c>
      <c r="BJ397" s="11" t="s">
        <v>23</v>
      </c>
      <c r="BK397" s="190" t="n">
        <f aca="false">ROUND(I397*H397,2)</f>
        <v>0</v>
      </c>
      <c r="BL397" s="11" t="s">
        <v>335</v>
      </c>
      <c r="BM397" s="11" t="s">
        <v>666</v>
      </c>
    </row>
    <row r="398" s="30" customFormat="true" ht="13.5" hidden="false" customHeight="false" outlineLevel="0" collapsed="false">
      <c r="B398" s="31"/>
      <c r="D398" s="191" t="s">
        <v>184</v>
      </c>
      <c r="F398" s="192" t="s">
        <v>667</v>
      </c>
      <c r="I398" s="149"/>
      <c r="L398" s="31"/>
      <c r="M398" s="193"/>
      <c r="N398" s="32"/>
      <c r="O398" s="32"/>
      <c r="P398" s="32"/>
      <c r="Q398" s="32"/>
      <c r="R398" s="32"/>
      <c r="S398" s="32"/>
      <c r="T398" s="71"/>
      <c r="AT398" s="11" t="s">
        <v>184</v>
      </c>
      <c r="AU398" s="11" t="s">
        <v>91</v>
      </c>
    </row>
    <row r="399" s="194" customFormat="true" ht="13.5" hidden="false" customHeight="false" outlineLevel="0" collapsed="false">
      <c r="B399" s="195"/>
      <c r="D399" s="191" t="s">
        <v>186</v>
      </c>
      <c r="E399" s="204"/>
      <c r="F399" s="205" t="s">
        <v>570</v>
      </c>
      <c r="H399" s="206" t="n">
        <v>22</v>
      </c>
      <c r="I399" s="200"/>
      <c r="L399" s="195"/>
      <c r="M399" s="201"/>
      <c r="N399" s="202"/>
      <c r="O399" s="202"/>
      <c r="P399" s="202"/>
      <c r="Q399" s="202"/>
      <c r="R399" s="202"/>
      <c r="S399" s="202"/>
      <c r="T399" s="203"/>
      <c r="AT399" s="204" t="s">
        <v>186</v>
      </c>
      <c r="AU399" s="204" t="s">
        <v>91</v>
      </c>
      <c r="AV399" s="194" t="s">
        <v>91</v>
      </c>
      <c r="AW399" s="194" t="s">
        <v>40</v>
      </c>
      <c r="AX399" s="194" t="s">
        <v>23</v>
      </c>
      <c r="AY399" s="204" t="s">
        <v>176</v>
      </c>
    </row>
    <row r="400" s="194" customFormat="true" ht="13.5" hidden="false" customHeight="false" outlineLevel="0" collapsed="false">
      <c r="B400" s="195"/>
      <c r="D400" s="196" t="s">
        <v>186</v>
      </c>
      <c r="F400" s="198" t="s">
        <v>668</v>
      </c>
      <c r="H400" s="199" t="n">
        <v>24.2</v>
      </c>
      <c r="I400" s="200"/>
      <c r="L400" s="195"/>
      <c r="M400" s="201"/>
      <c r="N400" s="202"/>
      <c r="O400" s="202"/>
      <c r="P400" s="202"/>
      <c r="Q400" s="202"/>
      <c r="R400" s="202"/>
      <c r="S400" s="202"/>
      <c r="T400" s="203"/>
      <c r="AT400" s="204" t="s">
        <v>186</v>
      </c>
      <c r="AU400" s="204" t="s">
        <v>91</v>
      </c>
      <c r="AV400" s="194" t="s">
        <v>91</v>
      </c>
      <c r="AW400" s="194" t="s">
        <v>6</v>
      </c>
      <c r="AX400" s="194" t="s">
        <v>23</v>
      </c>
      <c r="AY400" s="204" t="s">
        <v>176</v>
      </c>
    </row>
    <row r="401" s="30" customFormat="true" ht="22.5" hidden="false" customHeight="true" outlineLevel="0" collapsed="false">
      <c r="B401" s="178"/>
      <c r="C401" s="179" t="s">
        <v>669</v>
      </c>
      <c r="D401" s="179" t="s">
        <v>178</v>
      </c>
      <c r="E401" s="180" t="s">
        <v>670</v>
      </c>
      <c r="F401" s="181" t="s">
        <v>671</v>
      </c>
      <c r="G401" s="182" t="s">
        <v>98</v>
      </c>
      <c r="H401" s="183" t="n">
        <v>9</v>
      </c>
      <c r="I401" s="184"/>
      <c r="J401" s="185" t="n">
        <f aca="false">ROUND(I401*H401,2)</f>
        <v>0</v>
      </c>
      <c r="K401" s="181" t="s">
        <v>181</v>
      </c>
      <c r="L401" s="31"/>
      <c r="M401" s="186"/>
      <c r="N401" s="187" t="s">
        <v>47</v>
      </c>
      <c r="O401" s="32"/>
      <c r="P401" s="188" t="n">
        <f aca="false">O401*H401</f>
        <v>0</v>
      </c>
      <c r="Q401" s="188" t="n">
        <v>0.00019</v>
      </c>
      <c r="R401" s="188" t="n">
        <f aca="false">Q401*H401</f>
        <v>0.00171</v>
      </c>
      <c r="S401" s="188" t="n">
        <v>0</v>
      </c>
      <c r="T401" s="189" t="n">
        <f aca="false">S401*H401</f>
        <v>0</v>
      </c>
      <c r="AR401" s="11" t="s">
        <v>335</v>
      </c>
      <c r="AT401" s="11" t="s">
        <v>178</v>
      </c>
      <c r="AU401" s="11" t="s">
        <v>91</v>
      </c>
      <c r="AY401" s="11" t="s">
        <v>176</v>
      </c>
      <c r="BE401" s="190" t="n">
        <f aca="false">IF(N401="základní",J401,0)</f>
        <v>0</v>
      </c>
      <c r="BF401" s="190" t="n">
        <f aca="false">IF(N401="snížená",J401,0)</f>
        <v>0</v>
      </c>
      <c r="BG401" s="190" t="n">
        <f aca="false">IF(N401="zákl. přenesená",J401,0)</f>
        <v>0</v>
      </c>
      <c r="BH401" s="190" t="n">
        <f aca="false">IF(N401="sníž. přenesená",J401,0)</f>
        <v>0</v>
      </c>
      <c r="BI401" s="190" t="n">
        <f aca="false">IF(N401="nulová",J401,0)</f>
        <v>0</v>
      </c>
      <c r="BJ401" s="11" t="s">
        <v>23</v>
      </c>
      <c r="BK401" s="190" t="n">
        <f aca="false">ROUND(I401*H401,2)</f>
        <v>0</v>
      </c>
      <c r="BL401" s="11" t="s">
        <v>335</v>
      </c>
      <c r="BM401" s="11" t="s">
        <v>672</v>
      </c>
    </row>
    <row r="402" s="30" customFormat="true" ht="27" hidden="false" customHeight="false" outlineLevel="0" collapsed="false">
      <c r="B402" s="31"/>
      <c r="D402" s="196" t="s">
        <v>184</v>
      </c>
      <c r="F402" s="216" t="s">
        <v>673</v>
      </c>
      <c r="I402" s="149"/>
      <c r="L402" s="31"/>
      <c r="M402" s="193"/>
      <c r="N402" s="32"/>
      <c r="O402" s="32"/>
      <c r="P402" s="32"/>
      <c r="Q402" s="32"/>
      <c r="R402" s="32"/>
      <c r="S402" s="32"/>
      <c r="T402" s="71"/>
      <c r="AT402" s="11" t="s">
        <v>184</v>
      </c>
      <c r="AU402" s="11" t="s">
        <v>91</v>
      </c>
    </row>
    <row r="403" s="30" customFormat="true" ht="22.5" hidden="false" customHeight="true" outlineLevel="0" collapsed="false">
      <c r="B403" s="178"/>
      <c r="C403" s="179" t="s">
        <v>674</v>
      </c>
      <c r="D403" s="179" t="s">
        <v>178</v>
      </c>
      <c r="E403" s="180" t="s">
        <v>675</v>
      </c>
      <c r="F403" s="181" t="s">
        <v>676</v>
      </c>
      <c r="G403" s="182" t="s">
        <v>298</v>
      </c>
      <c r="H403" s="183" t="n">
        <v>3.381</v>
      </c>
      <c r="I403" s="184"/>
      <c r="J403" s="185" t="n">
        <f aca="false">ROUND(I403*H403,2)</f>
        <v>0</v>
      </c>
      <c r="K403" s="181" t="s">
        <v>181</v>
      </c>
      <c r="L403" s="31"/>
      <c r="M403" s="186"/>
      <c r="N403" s="187" t="s">
        <v>47</v>
      </c>
      <c r="O403" s="32"/>
      <c r="P403" s="188" t="n">
        <f aca="false">O403*H403</f>
        <v>0</v>
      </c>
      <c r="Q403" s="188" t="n">
        <v>0</v>
      </c>
      <c r="R403" s="188" t="n">
        <f aca="false">Q403*H403</f>
        <v>0</v>
      </c>
      <c r="S403" s="188" t="n">
        <v>0</v>
      </c>
      <c r="T403" s="189" t="n">
        <f aca="false">S403*H403</f>
        <v>0</v>
      </c>
      <c r="AR403" s="11" t="s">
        <v>335</v>
      </c>
      <c r="AT403" s="11" t="s">
        <v>178</v>
      </c>
      <c r="AU403" s="11" t="s">
        <v>91</v>
      </c>
      <c r="AY403" s="11" t="s">
        <v>176</v>
      </c>
      <c r="BE403" s="190" t="n">
        <f aca="false">IF(N403="základní",J403,0)</f>
        <v>0</v>
      </c>
      <c r="BF403" s="190" t="n">
        <f aca="false">IF(N403="snížená",J403,0)</f>
        <v>0</v>
      </c>
      <c r="BG403" s="190" t="n">
        <f aca="false">IF(N403="zákl. přenesená",J403,0)</f>
        <v>0</v>
      </c>
      <c r="BH403" s="190" t="n">
        <f aca="false">IF(N403="sníž. přenesená",J403,0)</f>
        <v>0</v>
      </c>
      <c r="BI403" s="190" t="n">
        <f aca="false">IF(N403="nulová",J403,0)</f>
        <v>0</v>
      </c>
      <c r="BJ403" s="11" t="s">
        <v>23</v>
      </c>
      <c r="BK403" s="190" t="n">
        <f aca="false">ROUND(I403*H403,2)</f>
        <v>0</v>
      </c>
      <c r="BL403" s="11" t="s">
        <v>335</v>
      </c>
      <c r="BM403" s="11" t="s">
        <v>677</v>
      </c>
    </row>
    <row r="404" s="30" customFormat="true" ht="27" hidden="false" customHeight="false" outlineLevel="0" collapsed="false">
      <c r="B404" s="31"/>
      <c r="D404" s="191" t="s">
        <v>184</v>
      </c>
      <c r="F404" s="192" t="s">
        <v>678</v>
      </c>
      <c r="I404" s="149"/>
      <c r="L404" s="31"/>
      <c r="M404" s="193"/>
      <c r="N404" s="32"/>
      <c r="O404" s="32"/>
      <c r="P404" s="32"/>
      <c r="Q404" s="32"/>
      <c r="R404" s="32"/>
      <c r="S404" s="32"/>
      <c r="T404" s="71"/>
      <c r="AT404" s="11" t="s">
        <v>184</v>
      </c>
      <c r="AU404" s="11" t="s">
        <v>91</v>
      </c>
    </row>
    <row r="405" s="163" customFormat="true" ht="29.85" hidden="false" customHeight="true" outlineLevel="0" collapsed="false">
      <c r="B405" s="164"/>
      <c r="D405" s="175" t="s">
        <v>75</v>
      </c>
      <c r="E405" s="176" t="s">
        <v>679</v>
      </c>
      <c r="F405" s="176" t="s">
        <v>680</v>
      </c>
      <c r="I405" s="167"/>
      <c r="J405" s="177" t="n">
        <f aca="false">BK405</f>
        <v>0</v>
      </c>
      <c r="L405" s="164"/>
      <c r="M405" s="169"/>
      <c r="N405" s="170"/>
      <c r="O405" s="170"/>
      <c r="P405" s="171" t="n">
        <f aca="false">SUM(P406:P427)</f>
        <v>0</v>
      </c>
      <c r="Q405" s="170"/>
      <c r="R405" s="171" t="n">
        <f aca="false">SUM(R406:R427)</f>
        <v>0.558646</v>
      </c>
      <c r="S405" s="170"/>
      <c r="T405" s="172" t="n">
        <f aca="false">SUM(T406:T427)</f>
        <v>0.09433</v>
      </c>
      <c r="AR405" s="165" t="s">
        <v>91</v>
      </c>
      <c r="AT405" s="173" t="s">
        <v>75</v>
      </c>
      <c r="AU405" s="173" t="s">
        <v>23</v>
      </c>
      <c r="AY405" s="165" t="s">
        <v>176</v>
      </c>
      <c r="BK405" s="174" t="n">
        <f aca="false">SUM(BK406:BK427)</f>
        <v>0</v>
      </c>
    </row>
    <row r="406" s="30" customFormat="true" ht="22.5" hidden="false" customHeight="true" outlineLevel="0" collapsed="false">
      <c r="B406" s="178"/>
      <c r="C406" s="179" t="s">
        <v>29</v>
      </c>
      <c r="D406" s="179" t="s">
        <v>178</v>
      </c>
      <c r="E406" s="180" t="s">
        <v>681</v>
      </c>
      <c r="F406" s="181" t="s">
        <v>682</v>
      </c>
      <c r="G406" s="182" t="s">
        <v>89</v>
      </c>
      <c r="H406" s="183" t="n">
        <v>34</v>
      </c>
      <c r="I406" s="184"/>
      <c r="J406" s="185" t="n">
        <f aca="false">ROUND(I406*H406,2)</f>
        <v>0</v>
      </c>
      <c r="K406" s="181" t="s">
        <v>181</v>
      </c>
      <c r="L406" s="31"/>
      <c r="M406" s="186"/>
      <c r="N406" s="187" t="s">
        <v>47</v>
      </c>
      <c r="O406" s="32"/>
      <c r="P406" s="188" t="n">
        <f aca="false">O406*H406</f>
        <v>0</v>
      </c>
      <c r="Q406" s="188" t="n">
        <v>0</v>
      </c>
      <c r="R406" s="188" t="n">
        <f aca="false">Q406*H406</f>
        <v>0</v>
      </c>
      <c r="S406" s="188" t="n">
        <v>0.0025</v>
      </c>
      <c r="T406" s="189" t="n">
        <f aca="false">S406*H406</f>
        <v>0.085</v>
      </c>
      <c r="AR406" s="11" t="s">
        <v>335</v>
      </c>
      <c r="AT406" s="11" t="s">
        <v>178</v>
      </c>
      <c r="AU406" s="11" t="s">
        <v>91</v>
      </c>
      <c r="AY406" s="11" t="s">
        <v>176</v>
      </c>
      <c r="BE406" s="190" t="n">
        <f aca="false">IF(N406="základní",J406,0)</f>
        <v>0</v>
      </c>
      <c r="BF406" s="190" t="n">
        <f aca="false">IF(N406="snížená",J406,0)</f>
        <v>0</v>
      </c>
      <c r="BG406" s="190" t="n">
        <f aca="false">IF(N406="zákl. přenesená",J406,0)</f>
        <v>0</v>
      </c>
      <c r="BH406" s="190" t="n">
        <f aca="false">IF(N406="sníž. přenesená",J406,0)</f>
        <v>0</v>
      </c>
      <c r="BI406" s="190" t="n">
        <f aca="false">IF(N406="nulová",J406,0)</f>
        <v>0</v>
      </c>
      <c r="BJ406" s="11" t="s">
        <v>23</v>
      </c>
      <c r="BK406" s="190" t="n">
        <f aca="false">ROUND(I406*H406,2)</f>
        <v>0</v>
      </c>
      <c r="BL406" s="11" t="s">
        <v>335</v>
      </c>
      <c r="BM406" s="11" t="s">
        <v>683</v>
      </c>
    </row>
    <row r="407" s="30" customFormat="true" ht="13.5" hidden="false" customHeight="false" outlineLevel="0" collapsed="false">
      <c r="B407" s="31"/>
      <c r="D407" s="191" t="s">
        <v>184</v>
      </c>
      <c r="F407" s="192" t="s">
        <v>684</v>
      </c>
      <c r="I407" s="149"/>
      <c r="L407" s="31"/>
      <c r="M407" s="193"/>
      <c r="N407" s="32"/>
      <c r="O407" s="32"/>
      <c r="P407" s="32"/>
      <c r="Q407" s="32"/>
      <c r="R407" s="32"/>
      <c r="S407" s="32"/>
      <c r="T407" s="71"/>
      <c r="AT407" s="11" t="s">
        <v>184</v>
      </c>
      <c r="AU407" s="11" t="s">
        <v>91</v>
      </c>
    </row>
    <row r="408" s="194" customFormat="true" ht="13.5" hidden="false" customHeight="false" outlineLevel="0" collapsed="false">
      <c r="B408" s="195"/>
      <c r="D408" s="191" t="s">
        <v>186</v>
      </c>
      <c r="E408" s="204"/>
      <c r="F408" s="205" t="s">
        <v>685</v>
      </c>
      <c r="H408" s="206" t="n">
        <v>33.2</v>
      </c>
      <c r="I408" s="200"/>
      <c r="L408" s="195"/>
      <c r="M408" s="201"/>
      <c r="N408" s="202"/>
      <c r="O408" s="202"/>
      <c r="P408" s="202"/>
      <c r="Q408" s="202"/>
      <c r="R408" s="202"/>
      <c r="S408" s="202"/>
      <c r="T408" s="203"/>
      <c r="AT408" s="204" t="s">
        <v>186</v>
      </c>
      <c r="AU408" s="204" t="s">
        <v>91</v>
      </c>
      <c r="AV408" s="194" t="s">
        <v>91</v>
      </c>
      <c r="AW408" s="194" t="s">
        <v>40</v>
      </c>
      <c r="AX408" s="194" t="s">
        <v>76</v>
      </c>
      <c r="AY408" s="204" t="s">
        <v>176</v>
      </c>
    </row>
    <row r="409" s="194" customFormat="true" ht="13.5" hidden="false" customHeight="false" outlineLevel="0" collapsed="false">
      <c r="B409" s="195"/>
      <c r="D409" s="196" t="s">
        <v>186</v>
      </c>
      <c r="E409" s="197"/>
      <c r="F409" s="198" t="s">
        <v>319</v>
      </c>
      <c r="H409" s="199" t="n">
        <v>34</v>
      </c>
      <c r="I409" s="200"/>
      <c r="L409" s="195"/>
      <c r="M409" s="201"/>
      <c r="N409" s="202"/>
      <c r="O409" s="202"/>
      <c r="P409" s="202"/>
      <c r="Q409" s="202"/>
      <c r="R409" s="202"/>
      <c r="S409" s="202"/>
      <c r="T409" s="203"/>
      <c r="AT409" s="204" t="s">
        <v>186</v>
      </c>
      <c r="AU409" s="204" t="s">
        <v>91</v>
      </c>
      <c r="AV409" s="194" t="s">
        <v>91</v>
      </c>
      <c r="AW409" s="194" t="s">
        <v>40</v>
      </c>
      <c r="AX409" s="194" t="s">
        <v>23</v>
      </c>
      <c r="AY409" s="204" t="s">
        <v>176</v>
      </c>
    </row>
    <row r="410" s="30" customFormat="true" ht="22.5" hidden="false" customHeight="true" outlineLevel="0" collapsed="false">
      <c r="B410" s="178"/>
      <c r="C410" s="179" t="s">
        <v>686</v>
      </c>
      <c r="D410" s="179" t="s">
        <v>178</v>
      </c>
      <c r="E410" s="180" t="s">
        <v>687</v>
      </c>
      <c r="F410" s="181" t="s">
        <v>688</v>
      </c>
      <c r="G410" s="182" t="s">
        <v>89</v>
      </c>
      <c r="H410" s="183" t="n">
        <v>172</v>
      </c>
      <c r="I410" s="184"/>
      <c r="J410" s="185" t="n">
        <f aca="false">ROUND(I410*H410,2)</f>
        <v>0</v>
      </c>
      <c r="K410" s="181" t="s">
        <v>181</v>
      </c>
      <c r="L410" s="31"/>
      <c r="M410" s="186"/>
      <c r="N410" s="187" t="s">
        <v>47</v>
      </c>
      <c r="O410" s="32"/>
      <c r="P410" s="188" t="n">
        <f aca="false">O410*H410</f>
        <v>0</v>
      </c>
      <c r="Q410" s="188" t="n">
        <v>0.0005</v>
      </c>
      <c r="R410" s="188" t="n">
        <f aca="false">Q410*H410</f>
        <v>0.086</v>
      </c>
      <c r="S410" s="188" t="n">
        <v>0</v>
      </c>
      <c r="T410" s="189" t="n">
        <f aca="false">S410*H410</f>
        <v>0</v>
      </c>
      <c r="AR410" s="11" t="s">
        <v>335</v>
      </c>
      <c r="AT410" s="11" t="s">
        <v>178</v>
      </c>
      <c r="AU410" s="11" t="s">
        <v>91</v>
      </c>
      <c r="AY410" s="11" t="s">
        <v>176</v>
      </c>
      <c r="BE410" s="190" t="n">
        <f aca="false">IF(N410="základní",J410,0)</f>
        <v>0</v>
      </c>
      <c r="BF410" s="190" t="n">
        <f aca="false">IF(N410="snížená",J410,0)</f>
        <v>0</v>
      </c>
      <c r="BG410" s="190" t="n">
        <f aca="false">IF(N410="zákl. přenesená",J410,0)</f>
        <v>0</v>
      </c>
      <c r="BH410" s="190" t="n">
        <f aca="false">IF(N410="sníž. přenesená",J410,0)</f>
        <v>0</v>
      </c>
      <c r="BI410" s="190" t="n">
        <f aca="false">IF(N410="nulová",J410,0)</f>
        <v>0</v>
      </c>
      <c r="BJ410" s="11" t="s">
        <v>23</v>
      </c>
      <c r="BK410" s="190" t="n">
        <f aca="false">ROUND(I410*H410,2)</f>
        <v>0</v>
      </c>
      <c r="BL410" s="11" t="s">
        <v>335</v>
      </c>
      <c r="BM410" s="11" t="s">
        <v>689</v>
      </c>
    </row>
    <row r="411" s="30" customFormat="true" ht="13.5" hidden="false" customHeight="false" outlineLevel="0" collapsed="false">
      <c r="B411" s="31"/>
      <c r="D411" s="196" t="s">
        <v>184</v>
      </c>
      <c r="F411" s="216" t="s">
        <v>690</v>
      </c>
      <c r="I411" s="149"/>
      <c r="L411" s="31"/>
      <c r="M411" s="193"/>
      <c r="N411" s="32"/>
      <c r="O411" s="32"/>
      <c r="P411" s="32"/>
      <c r="Q411" s="32"/>
      <c r="R411" s="32"/>
      <c r="S411" s="32"/>
      <c r="T411" s="71"/>
      <c r="AT411" s="11" t="s">
        <v>184</v>
      </c>
      <c r="AU411" s="11" t="s">
        <v>91</v>
      </c>
    </row>
    <row r="412" s="30" customFormat="true" ht="22.5" hidden="false" customHeight="true" outlineLevel="0" collapsed="false">
      <c r="B412" s="178"/>
      <c r="C412" s="228" t="s">
        <v>691</v>
      </c>
      <c r="D412" s="228" t="s">
        <v>339</v>
      </c>
      <c r="E412" s="229" t="s">
        <v>692</v>
      </c>
      <c r="F412" s="230" t="s">
        <v>693</v>
      </c>
      <c r="G412" s="231" t="s">
        <v>89</v>
      </c>
      <c r="H412" s="232" t="n">
        <v>189.2</v>
      </c>
      <c r="I412" s="233"/>
      <c r="J412" s="234" t="n">
        <f aca="false">ROUND(I412*H412,2)</f>
        <v>0</v>
      </c>
      <c r="K412" s="230"/>
      <c r="L412" s="235"/>
      <c r="M412" s="236"/>
      <c r="N412" s="237" t="s">
        <v>47</v>
      </c>
      <c r="O412" s="32"/>
      <c r="P412" s="188" t="n">
        <f aca="false">O412*H412</f>
        <v>0</v>
      </c>
      <c r="Q412" s="188" t="n">
        <v>0.00235</v>
      </c>
      <c r="R412" s="188" t="n">
        <f aca="false">Q412*H412</f>
        <v>0.44462</v>
      </c>
      <c r="S412" s="188" t="n">
        <v>0</v>
      </c>
      <c r="T412" s="189" t="n">
        <f aca="false">S412*H412</f>
        <v>0</v>
      </c>
      <c r="AR412" s="11" t="s">
        <v>309</v>
      </c>
      <c r="AT412" s="11" t="s">
        <v>339</v>
      </c>
      <c r="AU412" s="11" t="s">
        <v>91</v>
      </c>
      <c r="AY412" s="11" t="s">
        <v>176</v>
      </c>
      <c r="BE412" s="190" t="n">
        <f aca="false">IF(N412="základní",J412,0)</f>
        <v>0</v>
      </c>
      <c r="BF412" s="190" t="n">
        <f aca="false">IF(N412="snížená",J412,0)</f>
        <v>0</v>
      </c>
      <c r="BG412" s="190" t="n">
        <f aca="false">IF(N412="zákl. přenesená",J412,0)</f>
        <v>0</v>
      </c>
      <c r="BH412" s="190" t="n">
        <f aca="false">IF(N412="sníž. přenesená",J412,0)</f>
        <v>0</v>
      </c>
      <c r="BI412" s="190" t="n">
        <f aca="false">IF(N412="nulová",J412,0)</f>
        <v>0</v>
      </c>
      <c r="BJ412" s="11" t="s">
        <v>23</v>
      </c>
      <c r="BK412" s="190" t="n">
        <f aca="false">ROUND(I412*H412,2)</f>
        <v>0</v>
      </c>
      <c r="BL412" s="11" t="s">
        <v>335</v>
      </c>
      <c r="BM412" s="11" t="s">
        <v>694</v>
      </c>
    </row>
    <row r="413" s="30" customFormat="true" ht="13.5" hidden="false" customHeight="false" outlineLevel="0" collapsed="false">
      <c r="B413" s="31"/>
      <c r="D413" s="191" t="s">
        <v>184</v>
      </c>
      <c r="F413" s="192" t="s">
        <v>695</v>
      </c>
      <c r="I413" s="149"/>
      <c r="L413" s="31"/>
      <c r="M413" s="193"/>
      <c r="N413" s="32"/>
      <c r="O413" s="32"/>
      <c r="P413" s="32"/>
      <c r="Q413" s="32"/>
      <c r="R413" s="32"/>
      <c r="S413" s="32"/>
      <c r="T413" s="71"/>
      <c r="AT413" s="11" t="s">
        <v>184</v>
      </c>
      <c r="AU413" s="11" t="s">
        <v>91</v>
      </c>
    </row>
    <row r="414" s="194" customFormat="true" ht="13.5" hidden="false" customHeight="false" outlineLevel="0" collapsed="false">
      <c r="B414" s="195"/>
      <c r="D414" s="191" t="s">
        <v>186</v>
      </c>
      <c r="E414" s="204"/>
      <c r="F414" s="205" t="s">
        <v>104</v>
      </c>
      <c r="H414" s="206" t="n">
        <v>172</v>
      </c>
      <c r="I414" s="200"/>
      <c r="L414" s="195"/>
      <c r="M414" s="201"/>
      <c r="N414" s="202"/>
      <c r="O414" s="202"/>
      <c r="P414" s="202"/>
      <c r="Q414" s="202"/>
      <c r="R414" s="202"/>
      <c r="S414" s="202"/>
      <c r="T414" s="203"/>
      <c r="AT414" s="204" t="s">
        <v>186</v>
      </c>
      <c r="AU414" s="204" t="s">
        <v>91</v>
      </c>
      <c r="AV414" s="194" t="s">
        <v>91</v>
      </c>
      <c r="AW414" s="194" t="s">
        <v>40</v>
      </c>
      <c r="AX414" s="194" t="s">
        <v>23</v>
      </c>
      <c r="AY414" s="204" t="s">
        <v>176</v>
      </c>
    </row>
    <row r="415" s="194" customFormat="true" ht="13.5" hidden="false" customHeight="false" outlineLevel="0" collapsed="false">
      <c r="B415" s="195"/>
      <c r="D415" s="196" t="s">
        <v>186</v>
      </c>
      <c r="F415" s="198" t="s">
        <v>696</v>
      </c>
      <c r="H415" s="199" t="n">
        <v>189.2</v>
      </c>
      <c r="I415" s="200"/>
      <c r="L415" s="195"/>
      <c r="M415" s="201"/>
      <c r="N415" s="202"/>
      <c r="O415" s="202"/>
      <c r="P415" s="202"/>
      <c r="Q415" s="202"/>
      <c r="R415" s="202"/>
      <c r="S415" s="202"/>
      <c r="T415" s="203"/>
      <c r="AT415" s="204" t="s">
        <v>186</v>
      </c>
      <c r="AU415" s="204" t="s">
        <v>91</v>
      </c>
      <c r="AV415" s="194" t="s">
        <v>91</v>
      </c>
      <c r="AW415" s="194" t="s">
        <v>6</v>
      </c>
      <c r="AX415" s="194" t="s">
        <v>23</v>
      </c>
      <c r="AY415" s="204" t="s">
        <v>176</v>
      </c>
    </row>
    <row r="416" s="30" customFormat="true" ht="22.5" hidden="false" customHeight="true" outlineLevel="0" collapsed="false">
      <c r="B416" s="178"/>
      <c r="C416" s="179" t="s">
        <v>697</v>
      </c>
      <c r="D416" s="179" t="s">
        <v>178</v>
      </c>
      <c r="E416" s="180" t="s">
        <v>698</v>
      </c>
      <c r="F416" s="181" t="s">
        <v>699</v>
      </c>
      <c r="G416" s="182" t="s">
        <v>98</v>
      </c>
      <c r="H416" s="183" t="n">
        <v>31.1</v>
      </c>
      <c r="I416" s="184"/>
      <c r="J416" s="185" t="n">
        <f aca="false">ROUND(I416*H416,2)</f>
        <v>0</v>
      </c>
      <c r="K416" s="181" t="s">
        <v>181</v>
      </c>
      <c r="L416" s="31"/>
      <c r="M416" s="186"/>
      <c r="N416" s="187" t="s">
        <v>47</v>
      </c>
      <c r="O416" s="32"/>
      <c r="P416" s="188" t="n">
        <f aca="false">O416*H416</f>
        <v>0</v>
      </c>
      <c r="Q416" s="188" t="n">
        <v>0</v>
      </c>
      <c r="R416" s="188" t="n">
        <f aca="false">Q416*H416</f>
        <v>0</v>
      </c>
      <c r="S416" s="188" t="n">
        <v>0.0003</v>
      </c>
      <c r="T416" s="189" t="n">
        <f aca="false">S416*H416</f>
        <v>0.00933</v>
      </c>
      <c r="AR416" s="11" t="s">
        <v>335</v>
      </c>
      <c r="AT416" s="11" t="s">
        <v>178</v>
      </c>
      <c r="AU416" s="11" t="s">
        <v>91</v>
      </c>
      <c r="AY416" s="11" t="s">
        <v>176</v>
      </c>
      <c r="BE416" s="190" t="n">
        <f aca="false">IF(N416="základní",J416,0)</f>
        <v>0</v>
      </c>
      <c r="BF416" s="190" t="n">
        <f aca="false">IF(N416="snížená",J416,0)</f>
        <v>0</v>
      </c>
      <c r="BG416" s="190" t="n">
        <f aca="false">IF(N416="zákl. přenesená",J416,0)</f>
        <v>0</v>
      </c>
      <c r="BH416" s="190" t="n">
        <f aca="false">IF(N416="sníž. přenesená",J416,0)</f>
        <v>0</v>
      </c>
      <c r="BI416" s="190" t="n">
        <f aca="false">IF(N416="nulová",J416,0)</f>
        <v>0</v>
      </c>
      <c r="BJ416" s="11" t="s">
        <v>23</v>
      </c>
      <c r="BK416" s="190" t="n">
        <f aca="false">ROUND(I416*H416,2)</f>
        <v>0</v>
      </c>
      <c r="BL416" s="11" t="s">
        <v>335</v>
      </c>
      <c r="BM416" s="11" t="s">
        <v>700</v>
      </c>
    </row>
    <row r="417" s="30" customFormat="true" ht="13.5" hidden="false" customHeight="false" outlineLevel="0" collapsed="false">
      <c r="B417" s="31"/>
      <c r="D417" s="191" t="s">
        <v>184</v>
      </c>
      <c r="F417" s="192" t="s">
        <v>701</v>
      </c>
      <c r="I417" s="149"/>
      <c r="L417" s="31"/>
      <c r="M417" s="193"/>
      <c r="N417" s="32"/>
      <c r="O417" s="32"/>
      <c r="P417" s="32"/>
      <c r="Q417" s="32"/>
      <c r="R417" s="32"/>
      <c r="S417" s="32"/>
      <c r="T417" s="71"/>
      <c r="AT417" s="11" t="s">
        <v>184</v>
      </c>
      <c r="AU417" s="11" t="s">
        <v>91</v>
      </c>
    </row>
    <row r="418" s="194" customFormat="true" ht="13.5" hidden="false" customHeight="false" outlineLevel="0" collapsed="false">
      <c r="B418" s="195"/>
      <c r="D418" s="196" t="s">
        <v>186</v>
      </c>
      <c r="E418" s="197"/>
      <c r="F418" s="198" t="s">
        <v>702</v>
      </c>
      <c r="H418" s="199" t="n">
        <v>31.1</v>
      </c>
      <c r="I418" s="200"/>
      <c r="L418" s="195"/>
      <c r="M418" s="201"/>
      <c r="N418" s="202"/>
      <c r="O418" s="202"/>
      <c r="P418" s="202"/>
      <c r="Q418" s="202"/>
      <c r="R418" s="202"/>
      <c r="S418" s="202"/>
      <c r="T418" s="203"/>
      <c r="AT418" s="204" t="s">
        <v>186</v>
      </c>
      <c r="AU418" s="204" t="s">
        <v>91</v>
      </c>
      <c r="AV418" s="194" t="s">
        <v>91</v>
      </c>
      <c r="AW418" s="194" t="s">
        <v>40</v>
      </c>
      <c r="AX418" s="194" t="s">
        <v>23</v>
      </c>
      <c r="AY418" s="204" t="s">
        <v>176</v>
      </c>
    </row>
    <row r="419" s="30" customFormat="true" ht="22.5" hidden="false" customHeight="true" outlineLevel="0" collapsed="false">
      <c r="B419" s="178"/>
      <c r="C419" s="179" t="s">
        <v>703</v>
      </c>
      <c r="D419" s="179" t="s">
        <v>178</v>
      </c>
      <c r="E419" s="180" t="s">
        <v>704</v>
      </c>
      <c r="F419" s="181" t="s">
        <v>705</v>
      </c>
      <c r="G419" s="182" t="s">
        <v>98</v>
      </c>
      <c r="H419" s="183" t="n">
        <v>162</v>
      </c>
      <c r="I419" s="184"/>
      <c r="J419" s="185" t="n">
        <f aca="false">ROUND(I419*H419,2)</f>
        <v>0</v>
      </c>
      <c r="K419" s="181" t="s">
        <v>181</v>
      </c>
      <c r="L419" s="31"/>
      <c r="M419" s="186"/>
      <c r="N419" s="187" t="s">
        <v>47</v>
      </c>
      <c r="O419" s="32"/>
      <c r="P419" s="188" t="n">
        <f aca="false">O419*H419</f>
        <v>0</v>
      </c>
      <c r="Q419" s="188" t="n">
        <v>2E-005</v>
      </c>
      <c r="R419" s="188" t="n">
        <f aca="false">Q419*H419</f>
        <v>0.00324</v>
      </c>
      <c r="S419" s="188" t="n">
        <v>0</v>
      </c>
      <c r="T419" s="189" t="n">
        <f aca="false">S419*H419</f>
        <v>0</v>
      </c>
      <c r="AR419" s="11" t="s">
        <v>335</v>
      </c>
      <c r="AT419" s="11" t="s">
        <v>178</v>
      </c>
      <c r="AU419" s="11" t="s">
        <v>91</v>
      </c>
      <c r="AY419" s="11" t="s">
        <v>176</v>
      </c>
      <c r="BE419" s="190" t="n">
        <f aca="false">IF(N419="základní",J419,0)</f>
        <v>0</v>
      </c>
      <c r="BF419" s="190" t="n">
        <f aca="false">IF(N419="snížená",J419,0)</f>
        <v>0</v>
      </c>
      <c r="BG419" s="190" t="n">
        <f aca="false">IF(N419="zákl. přenesená",J419,0)</f>
        <v>0</v>
      </c>
      <c r="BH419" s="190" t="n">
        <f aca="false">IF(N419="sníž. přenesená",J419,0)</f>
        <v>0</v>
      </c>
      <c r="BI419" s="190" t="n">
        <f aca="false">IF(N419="nulová",J419,0)</f>
        <v>0</v>
      </c>
      <c r="BJ419" s="11" t="s">
        <v>23</v>
      </c>
      <c r="BK419" s="190" t="n">
        <f aca="false">ROUND(I419*H419,2)</f>
        <v>0</v>
      </c>
      <c r="BL419" s="11" t="s">
        <v>335</v>
      </c>
      <c r="BM419" s="11" t="s">
        <v>706</v>
      </c>
    </row>
    <row r="420" s="30" customFormat="true" ht="13.5" hidden="false" customHeight="false" outlineLevel="0" collapsed="false">
      <c r="B420" s="31"/>
      <c r="D420" s="196" t="s">
        <v>184</v>
      </c>
      <c r="F420" s="216" t="s">
        <v>707</v>
      </c>
      <c r="I420" s="149"/>
      <c r="L420" s="31"/>
      <c r="M420" s="193"/>
      <c r="N420" s="32"/>
      <c r="O420" s="32"/>
      <c r="P420" s="32"/>
      <c r="Q420" s="32"/>
      <c r="R420" s="32"/>
      <c r="S420" s="32"/>
      <c r="T420" s="71"/>
      <c r="AT420" s="11" t="s">
        <v>184</v>
      </c>
      <c r="AU420" s="11" t="s">
        <v>91</v>
      </c>
    </row>
    <row r="421" s="30" customFormat="true" ht="22.5" hidden="false" customHeight="true" outlineLevel="0" collapsed="false">
      <c r="B421" s="178"/>
      <c r="C421" s="228" t="s">
        <v>129</v>
      </c>
      <c r="D421" s="228" t="s">
        <v>339</v>
      </c>
      <c r="E421" s="229" t="s">
        <v>708</v>
      </c>
      <c r="F421" s="230" t="s">
        <v>709</v>
      </c>
      <c r="G421" s="231" t="s">
        <v>383</v>
      </c>
      <c r="H421" s="232" t="n">
        <v>165.24</v>
      </c>
      <c r="I421" s="233"/>
      <c r="J421" s="234" t="n">
        <f aca="false">ROUND(I421*H421,2)</f>
        <v>0</v>
      </c>
      <c r="K421" s="230"/>
      <c r="L421" s="235"/>
      <c r="M421" s="236"/>
      <c r="N421" s="237" t="s">
        <v>47</v>
      </c>
      <c r="O421" s="32"/>
      <c r="P421" s="188" t="n">
        <f aca="false">O421*H421</f>
        <v>0</v>
      </c>
      <c r="Q421" s="188" t="n">
        <v>0.00015</v>
      </c>
      <c r="R421" s="188" t="n">
        <f aca="false">Q421*H421</f>
        <v>0.024786</v>
      </c>
      <c r="S421" s="188" t="n">
        <v>0</v>
      </c>
      <c r="T421" s="189" t="n">
        <f aca="false">S421*H421</f>
        <v>0</v>
      </c>
      <c r="AR421" s="11" t="s">
        <v>309</v>
      </c>
      <c r="AT421" s="11" t="s">
        <v>339</v>
      </c>
      <c r="AU421" s="11" t="s">
        <v>91</v>
      </c>
      <c r="AY421" s="11" t="s">
        <v>176</v>
      </c>
      <c r="BE421" s="190" t="n">
        <f aca="false">IF(N421="základní",J421,0)</f>
        <v>0</v>
      </c>
      <c r="BF421" s="190" t="n">
        <f aca="false">IF(N421="snížená",J421,0)</f>
        <v>0</v>
      </c>
      <c r="BG421" s="190" t="n">
        <f aca="false">IF(N421="zákl. přenesená",J421,0)</f>
        <v>0</v>
      </c>
      <c r="BH421" s="190" t="n">
        <f aca="false">IF(N421="sníž. přenesená",J421,0)</f>
        <v>0</v>
      </c>
      <c r="BI421" s="190" t="n">
        <f aca="false">IF(N421="nulová",J421,0)</f>
        <v>0</v>
      </c>
      <c r="BJ421" s="11" t="s">
        <v>23</v>
      </c>
      <c r="BK421" s="190" t="n">
        <f aca="false">ROUND(I421*H421,2)</f>
        <v>0</v>
      </c>
      <c r="BL421" s="11" t="s">
        <v>335</v>
      </c>
      <c r="BM421" s="11" t="s">
        <v>710</v>
      </c>
    </row>
    <row r="422" s="30" customFormat="true" ht="13.5" hidden="false" customHeight="false" outlineLevel="0" collapsed="false">
      <c r="B422" s="31"/>
      <c r="D422" s="191" t="s">
        <v>184</v>
      </c>
      <c r="F422" s="192" t="s">
        <v>711</v>
      </c>
      <c r="I422" s="149"/>
      <c r="L422" s="31"/>
      <c r="M422" s="193"/>
      <c r="N422" s="32"/>
      <c r="O422" s="32"/>
      <c r="P422" s="32"/>
      <c r="Q422" s="32"/>
      <c r="R422" s="32"/>
      <c r="S422" s="32"/>
      <c r="T422" s="71"/>
      <c r="AT422" s="11" t="s">
        <v>184</v>
      </c>
      <c r="AU422" s="11" t="s">
        <v>91</v>
      </c>
    </row>
    <row r="423" s="30" customFormat="true" ht="27" hidden="false" customHeight="false" outlineLevel="0" collapsed="false">
      <c r="B423" s="31"/>
      <c r="D423" s="191" t="s">
        <v>355</v>
      </c>
      <c r="F423" s="238" t="s">
        <v>712</v>
      </c>
      <c r="I423" s="149"/>
      <c r="L423" s="31"/>
      <c r="M423" s="193"/>
      <c r="N423" s="32"/>
      <c r="O423" s="32"/>
      <c r="P423" s="32"/>
      <c r="Q423" s="32"/>
      <c r="R423" s="32"/>
      <c r="S423" s="32"/>
      <c r="T423" s="71"/>
      <c r="AT423" s="11" t="s">
        <v>355</v>
      </c>
      <c r="AU423" s="11" t="s">
        <v>91</v>
      </c>
    </row>
    <row r="424" s="194" customFormat="true" ht="13.5" hidden="false" customHeight="false" outlineLevel="0" collapsed="false">
      <c r="B424" s="195"/>
      <c r="D424" s="191" t="s">
        <v>186</v>
      </c>
      <c r="E424" s="204"/>
      <c r="F424" s="205" t="s">
        <v>96</v>
      </c>
      <c r="H424" s="206" t="n">
        <v>162</v>
      </c>
      <c r="I424" s="200"/>
      <c r="L424" s="195"/>
      <c r="M424" s="201"/>
      <c r="N424" s="202"/>
      <c r="O424" s="202"/>
      <c r="P424" s="202"/>
      <c r="Q424" s="202"/>
      <c r="R424" s="202"/>
      <c r="S424" s="202"/>
      <c r="T424" s="203"/>
      <c r="AT424" s="204" t="s">
        <v>186</v>
      </c>
      <c r="AU424" s="204" t="s">
        <v>91</v>
      </c>
      <c r="AV424" s="194" t="s">
        <v>91</v>
      </c>
      <c r="AW424" s="194" t="s">
        <v>40</v>
      </c>
      <c r="AX424" s="194" t="s">
        <v>23</v>
      </c>
      <c r="AY424" s="204" t="s">
        <v>176</v>
      </c>
    </row>
    <row r="425" s="194" customFormat="true" ht="13.5" hidden="false" customHeight="false" outlineLevel="0" collapsed="false">
      <c r="B425" s="195"/>
      <c r="D425" s="196" t="s">
        <v>186</v>
      </c>
      <c r="F425" s="198" t="s">
        <v>713</v>
      </c>
      <c r="H425" s="199" t="n">
        <v>165.24</v>
      </c>
      <c r="I425" s="200"/>
      <c r="L425" s="195"/>
      <c r="M425" s="201"/>
      <c r="N425" s="202"/>
      <c r="O425" s="202"/>
      <c r="P425" s="202"/>
      <c r="Q425" s="202"/>
      <c r="R425" s="202"/>
      <c r="S425" s="202"/>
      <c r="T425" s="203"/>
      <c r="AT425" s="204" t="s">
        <v>186</v>
      </c>
      <c r="AU425" s="204" t="s">
        <v>91</v>
      </c>
      <c r="AV425" s="194" t="s">
        <v>91</v>
      </c>
      <c r="AW425" s="194" t="s">
        <v>6</v>
      </c>
      <c r="AX425" s="194" t="s">
        <v>23</v>
      </c>
      <c r="AY425" s="204" t="s">
        <v>176</v>
      </c>
    </row>
    <row r="426" s="30" customFormat="true" ht="22.5" hidden="false" customHeight="true" outlineLevel="0" collapsed="false">
      <c r="B426" s="178"/>
      <c r="C426" s="179" t="s">
        <v>714</v>
      </c>
      <c r="D426" s="179" t="s">
        <v>178</v>
      </c>
      <c r="E426" s="180" t="s">
        <v>715</v>
      </c>
      <c r="F426" s="181" t="s">
        <v>716</v>
      </c>
      <c r="G426" s="182" t="s">
        <v>298</v>
      </c>
      <c r="H426" s="183" t="n">
        <v>0.559</v>
      </c>
      <c r="I426" s="184"/>
      <c r="J426" s="185" t="n">
        <f aca="false">ROUND(I426*H426,2)</f>
        <v>0</v>
      </c>
      <c r="K426" s="181" t="s">
        <v>181</v>
      </c>
      <c r="L426" s="31"/>
      <c r="M426" s="186"/>
      <c r="N426" s="187" t="s">
        <v>47</v>
      </c>
      <c r="O426" s="32"/>
      <c r="P426" s="188" t="n">
        <f aca="false">O426*H426</f>
        <v>0</v>
      </c>
      <c r="Q426" s="188" t="n">
        <v>0</v>
      </c>
      <c r="R426" s="188" t="n">
        <f aca="false">Q426*H426</f>
        <v>0</v>
      </c>
      <c r="S426" s="188" t="n">
        <v>0</v>
      </c>
      <c r="T426" s="189" t="n">
        <f aca="false">S426*H426</f>
        <v>0</v>
      </c>
      <c r="AR426" s="11" t="s">
        <v>335</v>
      </c>
      <c r="AT426" s="11" t="s">
        <v>178</v>
      </c>
      <c r="AU426" s="11" t="s">
        <v>91</v>
      </c>
      <c r="AY426" s="11" t="s">
        <v>176</v>
      </c>
      <c r="BE426" s="190" t="n">
        <f aca="false">IF(N426="základní",J426,0)</f>
        <v>0</v>
      </c>
      <c r="BF426" s="190" t="n">
        <f aca="false">IF(N426="snížená",J426,0)</f>
        <v>0</v>
      </c>
      <c r="BG426" s="190" t="n">
        <f aca="false">IF(N426="zákl. přenesená",J426,0)</f>
        <v>0</v>
      </c>
      <c r="BH426" s="190" t="n">
        <f aca="false">IF(N426="sníž. přenesená",J426,0)</f>
        <v>0</v>
      </c>
      <c r="BI426" s="190" t="n">
        <f aca="false">IF(N426="nulová",J426,0)</f>
        <v>0</v>
      </c>
      <c r="BJ426" s="11" t="s">
        <v>23</v>
      </c>
      <c r="BK426" s="190" t="n">
        <f aca="false">ROUND(I426*H426,2)</f>
        <v>0</v>
      </c>
      <c r="BL426" s="11" t="s">
        <v>335</v>
      </c>
      <c r="BM426" s="11" t="s">
        <v>717</v>
      </c>
    </row>
    <row r="427" s="30" customFormat="true" ht="27" hidden="false" customHeight="false" outlineLevel="0" collapsed="false">
      <c r="B427" s="31"/>
      <c r="D427" s="191" t="s">
        <v>184</v>
      </c>
      <c r="F427" s="192" t="s">
        <v>718</v>
      </c>
      <c r="I427" s="149"/>
      <c r="L427" s="31"/>
      <c r="M427" s="193"/>
      <c r="N427" s="32"/>
      <c r="O427" s="32"/>
      <c r="P427" s="32"/>
      <c r="Q427" s="32"/>
      <c r="R427" s="32"/>
      <c r="S427" s="32"/>
      <c r="T427" s="71"/>
      <c r="AT427" s="11" t="s">
        <v>184</v>
      </c>
      <c r="AU427" s="11" t="s">
        <v>91</v>
      </c>
    </row>
    <row r="428" s="163" customFormat="true" ht="29.85" hidden="false" customHeight="true" outlineLevel="0" collapsed="false">
      <c r="B428" s="164"/>
      <c r="D428" s="175" t="s">
        <v>75</v>
      </c>
      <c r="E428" s="176" t="s">
        <v>719</v>
      </c>
      <c r="F428" s="176" t="s">
        <v>720</v>
      </c>
      <c r="I428" s="167"/>
      <c r="J428" s="177" t="n">
        <f aca="false">BK428</f>
        <v>0</v>
      </c>
      <c r="L428" s="164"/>
      <c r="M428" s="169"/>
      <c r="N428" s="170"/>
      <c r="O428" s="170"/>
      <c r="P428" s="171" t="n">
        <f aca="false">SUM(P429:P433)</f>
        <v>0</v>
      </c>
      <c r="Q428" s="170"/>
      <c r="R428" s="171" t="n">
        <f aca="false">SUM(R429:R433)</f>
        <v>0.3876</v>
      </c>
      <c r="S428" s="170"/>
      <c r="T428" s="172" t="n">
        <f aca="false">SUM(T429:T433)</f>
        <v>0</v>
      </c>
      <c r="AR428" s="165" t="s">
        <v>91</v>
      </c>
      <c r="AT428" s="173" t="s">
        <v>75</v>
      </c>
      <c r="AU428" s="173" t="s">
        <v>23</v>
      </c>
      <c r="AY428" s="165" t="s">
        <v>176</v>
      </c>
      <c r="BK428" s="174" t="n">
        <f aca="false">SUM(BK429:BK433)</f>
        <v>0</v>
      </c>
    </row>
    <row r="429" s="30" customFormat="true" ht="22.5" hidden="false" customHeight="true" outlineLevel="0" collapsed="false">
      <c r="B429" s="178"/>
      <c r="C429" s="179" t="s">
        <v>721</v>
      </c>
      <c r="D429" s="179" t="s">
        <v>178</v>
      </c>
      <c r="E429" s="180" t="s">
        <v>722</v>
      </c>
      <c r="F429" s="181" t="s">
        <v>723</v>
      </c>
      <c r="G429" s="182" t="s">
        <v>89</v>
      </c>
      <c r="H429" s="183" t="n">
        <v>76</v>
      </c>
      <c r="I429" s="184"/>
      <c r="J429" s="185" t="n">
        <f aca="false">ROUND(I429*H429,2)</f>
        <v>0</v>
      </c>
      <c r="K429" s="181"/>
      <c r="L429" s="31"/>
      <c r="M429" s="186"/>
      <c r="N429" s="187" t="s">
        <v>47</v>
      </c>
      <c r="O429" s="32"/>
      <c r="P429" s="188" t="n">
        <f aca="false">O429*H429</f>
        <v>0</v>
      </c>
      <c r="Q429" s="188" t="n">
        <v>0.0051</v>
      </c>
      <c r="R429" s="188" t="n">
        <f aca="false">Q429*H429</f>
        <v>0.3876</v>
      </c>
      <c r="S429" s="188" t="n">
        <v>0</v>
      </c>
      <c r="T429" s="189" t="n">
        <f aca="false">S429*H429</f>
        <v>0</v>
      </c>
      <c r="AR429" s="11" t="s">
        <v>335</v>
      </c>
      <c r="AT429" s="11" t="s">
        <v>178</v>
      </c>
      <c r="AU429" s="11" t="s">
        <v>91</v>
      </c>
      <c r="AY429" s="11" t="s">
        <v>176</v>
      </c>
      <c r="BE429" s="190" t="n">
        <f aca="false">IF(N429="základní",J429,0)</f>
        <v>0</v>
      </c>
      <c r="BF429" s="190" t="n">
        <f aca="false">IF(N429="snížená",J429,0)</f>
        <v>0</v>
      </c>
      <c r="BG429" s="190" t="n">
        <f aca="false">IF(N429="zákl. přenesená",J429,0)</f>
        <v>0</v>
      </c>
      <c r="BH429" s="190" t="n">
        <f aca="false">IF(N429="sníž. přenesená",J429,0)</f>
        <v>0</v>
      </c>
      <c r="BI429" s="190" t="n">
        <f aca="false">IF(N429="nulová",J429,0)</f>
        <v>0</v>
      </c>
      <c r="BJ429" s="11" t="s">
        <v>23</v>
      </c>
      <c r="BK429" s="190" t="n">
        <f aca="false">ROUND(I429*H429,2)</f>
        <v>0</v>
      </c>
      <c r="BL429" s="11" t="s">
        <v>335</v>
      </c>
      <c r="BM429" s="11" t="s">
        <v>724</v>
      </c>
    </row>
    <row r="430" s="30" customFormat="true" ht="13.5" hidden="false" customHeight="false" outlineLevel="0" collapsed="false">
      <c r="B430" s="31"/>
      <c r="D430" s="191" t="s">
        <v>184</v>
      </c>
      <c r="F430" s="192" t="s">
        <v>725</v>
      </c>
      <c r="I430" s="149"/>
      <c r="L430" s="31"/>
      <c r="M430" s="193"/>
      <c r="N430" s="32"/>
      <c r="O430" s="32"/>
      <c r="P430" s="32"/>
      <c r="Q430" s="32"/>
      <c r="R430" s="32"/>
      <c r="S430" s="32"/>
      <c r="T430" s="71"/>
      <c r="AT430" s="11" t="s">
        <v>184</v>
      </c>
      <c r="AU430" s="11" t="s">
        <v>91</v>
      </c>
    </row>
    <row r="431" s="194" customFormat="true" ht="13.5" hidden="false" customHeight="false" outlineLevel="0" collapsed="false">
      <c r="B431" s="195"/>
      <c r="D431" s="196" t="s">
        <v>186</v>
      </c>
      <c r="E431" s="197"/>
      <c r="F431" s="198" t="s">
        <v>110</v>
      </c>
      <c r="H431" s="199" t="n">
        <v>76</v>
      </c>
      <c r="I431" s="200"/>
      <c r="L431" s="195"/>
      <c r="M431" s="201"/>
      <c r="N431" s="202"/>
      <c r="O431" s="202"/>
      <c r="P431" s="202"/>
      <c r="Q431" s="202"/>
      <c r="R431" s="202"/>
      <c r="S431" s="202"/>
      <c r="T431" s="203"/>
      <c r="AT431" s="204" t="s">
        <v>186</v>
      </c>
      <c r="AU431" s="204" t="s">
        <v>91</v>
      </c>
      <c r="AV431" s="194" t="s">
        <v>91</v>
      </c>
      <c r="AW431" s="194" t="s">
        <v>40</v>
      </c>
      <c r="AX431" s="194" t="s">
        <v>23</v>
      </c>
      <c r="AY431" s="204" t="s">
        <v>176</v>
      </c>
    </row>
    <row r="432" s="30" customFormat="true" ht="22.5" hidden="false" customHeight="true" outlineLevel="0" collapsed="false">
      <c r="B432" s="178"/>
      <c r="C432" s="179" t="s">
        <v>726</v>
      </c>
      <c r="D432" s="179" t="s">
        <v>178</v>
      </c>
      <c r="E432" s="180" t="s">
        <v>727</v>
      </c>
      <c r="F432" s="181" t="s">
        <v>728</v>
      </c>
      <c r="G432" s="182" t="s">
        <v>298</v>
      </c>
      <c r="H432" s="183" t="n">
        <v>0.388</v>
      </c>
      <c r="I432" s="184"/>
      <c r="J432" s="185" t="n">
        <f aca="false">ROUND(I432*H432,2)</f>
        <v>0</v>
      </c>
      <c r="K432" s="181" t="s">
        <v>181</v>
      </c>
      <c r="L432" s="31"/>
      <c r="M432" s="186"/>
      <c r="N432" s="187" t="s">
        <v>47</v>
      </c>
      <c r="O432" s="32"/>
      <c r="P432" s="188" t="n">
        <f aca="false">O432*H432</f>
        <v>0</v>
      </c>
      <c r="Q432" s="188" t="n">
        <v>0</v>
      </c>
      <c r="R432" s="188" t="n">
        <f aca="false">Q432*H432</f>
        <v>0</v>
      </c>
      <c r="S432" s="188" t="n">
        <v>0</v>
      </c>
      <c r="T432" s="189" t="n">
        <f aca="false">S432*H432</f>
        <v>0</v>
      </c>
      <c r="AR432" s="11" t="s">
        <v>335</v>
      </c>
      <c r="AT432" s="11" t="s">
        <v>178</v>
      </c>
      <c r="AU432" s="11" t="s">
        <v>91</v>
      </c>
      <c r="AY432" s="11" t="s">
        <v>176</v>
      </c>
      <c r="BE432" s="190" t="n">
        <f aca="false">IF(N432="základní",J432,0)</f>
        <v>0</v>
      </c>
      <c r="BF432" s="190" t="n">
        <f aca="false">IF(N432="snížená",J432,0)</f>
        <v>0</v>
      </c>
      <c r="BG432" s="190" t="n">
        <f aca="false">IF(N432="zákl. přenesená",J432,0)</f>
        <v>0</v>
      </c>
      <c r="BH432" s="190" t="n">
        <f aca="false">IF(N432="sníž. přenesená",J432,0)</f>
        <v>0</v>
      </c>
      <c r="BI432" s="190" t="n">
        <f aca="false">IF(N432="nulová",J432,0)</f>
        <v>0</v>
      </c>
      <c r="BJ432" s="11" t="s">
        <v>23</v>
      </c>
      <c r="BK432" s="190" t="n">
        <f aca="false">ROUND(I432*H432,2)</f>
        <v>0</v>
      </c>
      <c r="BL432" s="11" t="s">
        <v>335</v>
      </c>
      <c r="BM432" s="11" t="s">
        <v>729</v>
      </c>
    </row>
    <row r="433" s="30" customFormat="true" ht="27" hidden="false" customHeight="false" outlineLevel="0" collapsed="false">
      <c r="B433" s="31"/>
      <c r="D433" s="191" t="s">
        <v>184</v>
      </c>
      <c r="F433" s="192" t="s">
        <v>730</v>
      </c>
      <c r="I433" s="149"/>
      <c r="L433" s="31"/>
      <c r="M433" s="193"/>
      <c r="N433" s="32"/>
      <c r="O433" s="32"/>
      <c r="P433" s="32"/>
      <c r="Q433" s="32"/>
      <c r="R433" s="32"/>
      <c r="S433" s="32"/>
      <c r="T433" s="71"/>
      <c r="AT433" s="11" t="s">
        <v>184</v>
      </c>
      <c r="AU433" s="11" t="s">
        <v>91</v>
      </c>
    </row>
    <row r="434" s="163" customFormat="true" ht="29.85" hidden="false" customHeight="true" outlineLevel="0" collapsed="false">
      <c r="B434" s="164"/>
      <c r="D434" s="175" t="s">
        <v>75</v>
      </c>
      <c r="E434" s="176" t="s">
        <v>731</v>
      </c>
      <c r="F434" s="176" t="s">
        <v>732</v>
      </c>
      <c r="I434" s="167"/>
      <c r="J434" s="177" t="n">
        <f aca="false">BK434</f>
        <v>0</v>
      </c>
      <c r="L434" s="164"/>
      <c r="M434" s="169"/>
      <c r="N434" s="170"/>
      <c r="O434" s="170"/>
      <c r="P434" s="171" t="n">
        <f aca="false">SUM(P435:P450)</f>
        <v>0</v>
      </c>
      <c r="Q434" s="170"/>
      <c r="R434" s="171" t="n">
        <f aca="false">SUM(R435:R450)</f>
        <v>1.23374</v>
      </c>
      <c r="S434" s="170"/>
      <c r="T434" s="172" t="n">
        <f aca="false">SUM(T435:T450)</f>
        <v>0</v>
      </c>
      <c r="AR434" s="165" t="s">
        <v>91</v>
      </c>
      <c r="AT434" s="173" t="s">
        <v>75</v>
      </c>
      <c r="AU434" s="173" t="s">
        <v>23</v>
      </c>
      <c r="AY434" s="165" t="s">
        <v>176</v>
      </c>
      <c r="BK434" s="174" t="n">
        <f aca="false">SUM(BK435:BK450)</f>
        <v>0</v>
      </c>
    </row>
    <row r="435" s="30" customFormat="true" ht="31.5" hidden="false" customHeight="true" outlineLevel="0" collapsed="false">
      <c r="B435" s="178"/>
      <c r="C435" s="179" t="s">
        <v>733</v>
      </c>
      <c r="D435" s="179" t="s">
        <v>178</v>
      </c>
      <c r="E435" s="180" t="s">
        <v>734</v>
      </c>
      <c r="F435" s="181" t="s">
        <v>735</v>
      </c>
      <c r="G435" s="182" t="s">
        <v>89</v>
      </c>
      <c r="H435" s="183" t="n">
        <v>48</v>
      </c>
      <c r="I435" s="184"/>
      <c r="J435" s="185" t="n">
        <f aca="false">ROUND(I435*H435,2)</f>
        <v>0</v>
      </c>
      <c r="K435" s="181" t="s">
        <v>181</v>
      </c>
      <c r="L435" s="31"/>
      <c r="M435" s="186"/>
      <c r="N435" s="187" t="s">
        <v>47</v>
      </c>
      <c r="O435" s="32"/>
      <c r="P435" s="188" t="n">
        <f aca="false">O435*H435</f>
        <v>0</v>
      </c>
      <c r="Q435" s="188" t="n">
        <v>0.0029</v>
      </c>
      <c r="R435" s="188" t="n">
        <f aca="false">Q435*H435</f>
        <v>0.1392</v>
      </c>
      <c r="S435" s="188" t="n">
        <v>0</v>
      </c>
      <c r="T435" s="189" t="n">
        <f aca="false">S435*H435</f>
        <v>0</v>
      </c>
      <c r="AR435" s="11" t="s">
        <v>335</v>
      </c>
      <c r="AT435" s="11" t="s">
        <v>178</v>
      </c>
      <c r="AU435" s="11" t="s">
        <v>91</v>
      </c>
      <c r="AY435" s="11" t="s">
        <v>176</v>
      </c>
      <c r="BE435" s="190" t="n">
        <f aca="false">IF(N435="základní",J435,0)</f>
        <v>0</v>
      </c>
      <c r="BF435" s="190" t="n">
        <f aca="false">IF(N435="snížená",J435,0)</f>
        <v>0</v>
      </c>
      <c r="BG435" s="190" t="n">
        <f aca="false">IF(N435="zákl. přenesená",J435,0)</f>
        <v>0</v>
      </c>
      <c r="BH435" s="190" t="n">
        <f aca="false">IF(N435="sníž. přenesená",J435,0)</f>
        <v>0</v>
      </c>
      <c r="BI435" s="190" t="n">
        <f aca="false">IF(N435="nulová",J435,0)</f>
        <v>0</v>
      </c>
      <c r="BJ435" s="11" t="s">
        <v>23</v>
      </c>
      <c r="BK435" s="190" t="n">
        <f aca="false">ROUND(I435*H435,2)</f>
        <v>0</v>
      </c>
      <c r="BL435" s="11" t="s">
        <v>335</v>
      </c>
      <c r="BM435" s="11" t="s">
        <v>736</v>
      </c>
    </row>
    <row r="436" s="30" customFormat="true" ht="27" hidden="false" customHeight="false" outlineLevel="0" collapsed="false">
      <c r="B436" s="31"/>
      <c r="D436" s="196" t="s">
        <v>184</v>
      </c>
      <c r="F436" s="216" t="s">
        <v>737</v>
      </c>
      <c r="I436" s="149"/>
      <c r="L436" s="31"/>
      <c r="M436" s="193"/>
      <c r="N436" s="32"/>
      <c r="O436" s="32"/>
      <c r="P436" s="32"/>
      <c r="Q436" s="32"/>
      <c r="R436" s="32"/>
      <c r="S436" s="32"/>
      <c r="T436" s="71"/>
      <c r="AT436" s="11" t="s">
        <v>184</v>
      </c>
      <c r="AU436" s="11" t="s">
        <v>91</v>
      </c>
    </row>
    <row r="437" s="30" customFormat="true" ht="22.5" hidden="false" customHeight="true" outlineLevel="0" collapsed="false">
      <c r="B437" s="178"/>
      <c r="C437" s="228" t="s">
        <v>738</v>
      </c>
      <c r="D437" s="228" t="s">
        <v>339</v>
      </c>
      <c r="E437" s="229" t="s">
        <v>739</v>
      </c>
      <c r="F437" s="230" t="s">
        <v>740</v>
      </c>
      <c r="G437" s="231" t="s">
        <v>89</v>
      </c>
      <c r="H437" s="232" t="n">
        <v>50.4</v>
      </c>
      <c r="I437" s="233"/>
      <c r="J437" s="234" t="n">
        <f aca="false">ROUND(I437*H437,2)</f>
        <v>0</v>
      </c>
      <c r="K437" s="230"/>
      <c r="L437" s="235"/>
      <c r="M437" s="236"/>
      <c r="N437" s="237" t="s">
        <v>47</v>
      </c>
      <c r="O437" s="32"/>
      <c r="P437" s="188" t="n">
        <f aca="false">O437*H437</f>
        <v>0</v>
      </c>
      <c r="Q437" s="188" t="n">
        <v>0.0138</v>
      </c>
      <c r="R437" s="188" t="n">
        <f aca="false">Q437*H437</f>
        <v>0.69552</v>
      </c>
      <c r="S437" s="188" t="n">
        <v>0</v>
      </c>
      <c r="T437" s="189" t="n">
        <f aca="false">S437*H437</f>
        <v>0</v>
      </c>
      <c r="AR437" s="11" t="s">
        <v>309</v>
      </c>
      <c r="AT437" s="11" t="s">
        <v>339</v>
      </c>
      <c r="AU437" s="11" t="s">
        <v>91</v>
      </c>
      <c r="AY437" s="11" t="s">
        <v>176</v>
      </c>
      <c r="BE437" s="190" t="n">
        <f aca="false">IF(N437="základní",J437,0)</f>
        <v>0</v>
      </c>
      <c r="BF437" s="190" t="n">
        <f aca="false">IF(N437="snížená",J437,0)</f>
        <v>0</v>
      </c>
      <c r="BG437" s="190" t="n">
        <f aca="false">IF(N437="zákl. přenesená",J437,0)</f>
        <v>0</v>
      </c>
      <c r="BH437" s="190" t="n">
        <f aca="false">IF(N437="sníž. přenesená",J437,0)</f>
        <v>0</v>
      </c>
      <c r="BI437" s="190" t="n">
        <f aca="false">IF(N437="nulová",J437,0)</f>
        <v>0</v>
      </c>
      <c r="BJ437" s="11" t="s">
        <v>23</v>
      </c>
      <c r="BK437" s="190" t="n">
        <f aca="false">ROUND(I437*H437,2)</f>
        <v>0</v>
      </c>
      <c r="BL437" s="11" t="s">
        <v>335</v>
      </c>
      <c r="BM437" s="11" t="s">
        <v>741</v>
      </c>
    </row>
    <row r="438" s="30" customFormat="true" ht="13.5" hidden="false" customHeight="false" outlineLevel="0" collapsed="false">
      <c r="B438" s="31"/>
      <c r="D438" s="191" t="s">
        <v>184</v>
      </c>
      <c r="F438" s="192" t="s">
        <v>742</v>
      </c>
      <c r="I438" s="149"/>
      <c r="L438" s="31"/>
      <c r="M438" s="193"/>
      <c r="N438" s="32"/>
      <c r="O438" s="32"/>
      <c r="P438" s="32"/>
      <c r="Q438" s="32"/>
      <c r="R438" s="32"/>
      <c r="S438" s="32"/>
      <c r="T438" s="71"/>
      <c r="AT438" s="11" t="s">
        <v>184</v>
      </c>
      <c r="AU438" s="11" t="s">
        <v>91</v>
      </c>
    </row>
    <row r="439" s="194" customFormat="true" ht="13.5" hidden="false" customHeight="false" outlineLevel="0" collapsed="false">
      <c r="B439" s="195"/>
      <c r="D439" s="191" t="s">
        <v>186</v>
      </c>
      <c r="E439" s="204"/>
      <c r="F439" s="205" t="s">
        <v>107</v>
      </c>
      <c r="H439" s="206" t="n">
        <v>48</v>
      </c>
      <c r="I439" s="200"/>
      <c r="L439" s="195"/>
      <c r="M439" s="201"/>
      <c r="N439" s="202"/>
      <c r="O439" s="202"/>
      <c r="P439" s="202"/>
      <c r="Q439" s="202"/>
      <c r="R439" s="202"/>
      <c r="S439" s="202"/>
      <c r="T439" s="203"/>
      <c r="AT439" s="204" t="s">
        <v>186</v>
      </c>
      <c r="AU439" s="204" t="s">
        <v>91</v>
      </c>
      <c r="AV439" s="194" t="s">
        <v>91</v>
      </c>
      <c r="AW439" s="194" t="s">
        <v>40</v>
      </c>
      <c r="AX439" s="194" t="s">
        <v>23</v>
      </c>
      <c r="AY439" s="204" t="s">
        <v>176</v>
      </c>
    </row>
    <row r="440" s="194" customFormat="true" ht="13.5" hidden="false" customHeight="false" outlineLevel="0" collapsed="false">
      <c r="B440" s="195"/>
      <c r="D440" s="196" t="s">
        <v>186</v>
      </c>
      <c r="F440" s="198" t="s">
        <v>743</v>
      </c>
      <c r="H440" s="199" t="n">
        <v>50.4</v>
      </c>
      <c r="I440" s="200"/>
      <c r="L440" s="195"/>
      <c r="M440" s="201"/>
      <c r="N440" s="202"/>
      <c r="O440" s="202"/>
      <c r="P440" s="202"/>
      <c r="Q440" s="202"/>
      <c r="R440" s="202"/>
      <c r="S440" s="202"/>
      <c r="T440" s="203"/>
      <c r="AT440" s="204" t="s">
        <v>186</v>
      </c>
      <c r="AU440" s="204" t="s">
        <v>91</v>
      </c>
      <c r="AV440" s="194" t="s">
        <v>91</v>
      </c>
      <c r="AW440" s="194" t="s">
        <v>6</v>
      </c>
      <c r="AX440" s="194" t="s">
        <v>23</v>
      </c>
      <c r="AY440" s="204" t="s">
        <v>176</v>
      </c>
    </row>
    <row r="441" s="30" customFormat="true" ht="22.5" hidden="false" customHeight="true" outlineLevel="0" collapsed="false">
      <c r="B441" s="178"/>
      <c r="C441" s="179" t="s">
        <v>744</v>
      </c>
      <c r="D441" s="179" t="s">
        <v>178</v>
      </c>
      <c r="E441" s="180" t="s">
        <v>745</v>
      </c>
      <c r="F441" s="181" t="s">
        <v>746</v>
      </c>
      <c r="G441" s="182" t="s">
        <v>89</v>
      </c>
      <c r="H441" s="183" t="n">
        <v>48</v>
      </c>
      <c r="I441" s="184"/>
      <c r="J441" s="185" t="n">
        <f aca="false">ROUND(I441*H441,2)</f>
        <v>0</v>
      </c>
      <c r="K441" s="181" t="s">
        <v>181</v>
      </c>
      <c r="L441" s="31"/>
      <c r="M441" s="186"/>
      <c r="N441" s="187" t="s">
        <v>47</v>
      </c>
      <c r="O441" s="32"/>
      <c r="P441" s="188" t="n">
        <f aca="false">O441*H441</f>
        <v>0</v>
      </c>
      <c r="Q441" s="188" t="n">
        <v>0.008</v>
      </c>
      <c r="R441" s="188" t="n">
        <f aca="false">Q441*H441</f>
        <v>0.384</v>
      </c>
      <c r="S441" s="188" t="n">
        <v>0</v>
      </c>
      <c r="T441" s="189" t="n">
        <f aca="false">S441*H441</f>
        <v>0</v>
      </c>
      <c r="AR441" s="11" t="s">
        <v>335</v>
      </c>
      <c r="AT441" s="11" t="s">
        <v>178</v>
      </c>
      <c r="AU441" s="11" t="s">
        <v>91</v>
      </c>
      <c r="AY441" s="11" t="s">
        <v>176</v>
      </c>
      <c r="BE441" s="190" t="n">
        <f aca="false">IF(N441="základní",J441,0)</f>
        <v>0</v>
      </c>
      <c r="BF441" s="190" t="n">
        <f aca="false">IF(N441="snížená",J441,0)</f>
        <v>0</v>
      </c>
      <c r="BG441" s="190" t="n">
        <f aca="false">IF(N441="zákl. přenesená",J441,0)</f>
        <v>0</v>
      </c>
      <c r="BH441" s="190" t="n">
        <f aca="false">IF(N441="sníž. přenesená",J441,0)</f>
        <v>0</v>
      </c>
      <c r="BI441" s="190" t="n">
        <f aca="false">IF(N441="nulová",J441,0)</f>
        <v>0</v>
      </c>
      <c r="BJ441" s="11" t="s">
        <v>23</v>
      </c>
      <c r="BK441" s="190" t="n">
        <f aca="false">ROUND(I441*H441,2)</f>
        <v>0</v>
      </c>
      <c r="BL441" s="11" t="s">
        <v>335</v>
      </c>
      <c r="BM441" s="11" t="s">
        <v>747</v>
      </c>
    </row>
    <row r="442" s="30" customFormat="true" ht="27" hidden="false" customHeight="false" outlineLevel="0" collapsed="false">
      <c r="B442" s="31"/>
      <c r="D442" s="191" t="s">
        <v>184</v>
      </c>
      <c r="F442" s="192" t="s">
        <v>748</v>
      </c>
      <c r="I442" s="149"/>
      <c r="L442" s="31"/>
      <c r="M442" s="193"/>
      <c r="N442" s="32"/>
      <c r="O442" s="32"/>
      <c r="P442" s="32"/>
      <c r="Q442" s="32"/>
      <c r="R442" s="32"/>
      <c r="S442" s="32"/>
      <c r="T442" s="71"/>
      <c r="AT442" s="11" t="s">
        <v>184</v>
      </c>
      <c r="AU442" s="11" t="s">
        <v>91</v>
      </c>
    </row>
    <row r="443" s="194" customFormat="true" ht="13.5" hidden="false" customHeight="false" outlineLevel="0" collapsed="false">
      <c r="B443" s="195"/>
      <c r="D443" s="196" t="s">
        <v>186</v>
      </c>
      <c r="E443" s="197"/>
      <c r="F443" s="198" t="s">
        <v>107</v>
      </c>
      <c r="H443" s="199" t="n">
        <v>48</v>
      </c>
      <c r="I443" s="200"/>
      <c r="L443" s="195"/>
      <c r="M443" s="201"/>
      <c r="N443" s="202"/>
      <c r="O443" s="202"/>
      <c r="P443" s="202"/>
      <c r="Q443" s="202"/>
      <c r="R443" s="202"/>
      <c r="S443" s="202"/>
      <c r="T443" s="203"/>
      <c r="AT443" s="204" t="s">
        <v>186</v>
      </c>
      <c r="AU443" s="204" t="s">
        <v>91</v>
      </c>
      <c r="AV443" s="194" t="s">
        <v>91</v>
      </c>
      <c r="AW443" s="194" t="s">
        <v>40</v>
      </c>
      <c r="AX443" s="194" t="s">
        <v>23</v>
      </c>
      <c r="AY443" s="204" t="s">
        <v>176</v>
      </c>
    </row>
    <row r="444" s="30" customFormat="true" ht="22.5" hidden="false" customHeight="true" outlineLevel="0" collapsed="false">
      <c r="B444" s="178"/>
      <c r="C444" s="179" t="s">
        <v>749</v>
      </c>
      <c r="D444" s="179" t="s">
        <v>178</v>
      </c>
      <c r="E444" s="180" t="s">
        <v>750</v>
      </c>
      <c r="F444" s="181" t="s">
        <v>751</v>
      </c>
      <c r="G444" s="182" t="s">
        <v>98</v>
      </c>
      <c r="H444" s="183" t="n">
        <v>2</v>
      </c>
      <c r="I444" s="184"/>
      <c r="J444" s="185" t="n">
        <f aca="false">ROUND(I444*H444,2)</f>
        <v>0</v>
      </c>
      <c r="K444" s="181" t="s">
        <v>181</v>
      </c>
      <c r="L444" s="31"/>
      <c r="M444" s="186"/>
      <c r="N444" s="187" t="s">
        <v>47</v>
      </c>
      <c r="O444" s="32"/>
      <c r="P444" s="188" t="n">
        <f aca="false">O444*H444</f>
        <v>0</v>
      </c>
      <c r="Q444" s="188" t="n">
        <v>0.00031</v>
      </c>
      <c r="R444" s="188" t="n">
        <f aca="false">Q444*H444</f>
        <v>0.00062</v>
      </c>
      <c r="S444" s="188" t="n">
        <v>0</v>
      </c>
      <c r="T444" s="189" t="n">
        <f aca="false">S444*H444</f>
        <v>0</v>
      </c>
      <c r="AR444" s="11" t="s">
        <v>335</v>
      </c>
      <c r="AT444" s="11" t="s">
        <v>178</v>
      </c>
      <c r="AU444" s="11" t="s">
        <v>91</v>
      </c>
      <c r="AY444" s="11" t="s">
        <v>176</v>
      </c>
      <c r="BE444" s="190" t="n">
        <f aca="false">IF(N444="základní",J444,0)</f>
        <v>0</v>
      </c>
      <c r="BF444" s="190" t="n">
        <f aca="false">IF(N444="snížená",J444,0)</f>
        <v>0</v>
      </c>
      <c r="BG444" s="190" t="n">
        <f aca="false">IF(N444="zákl. přenesená",J444,0)</f>
        <v>0</v>
      </c>
      <c r="BH444" s="190" t="n">
        <f aca="false">IF(N444="sníž. přenesená",J444,0)</f>
        <v>0</v>
      </c>
      <c r="BI444" s="190" t="n">
        <f aca="false">IF(N444="nulová",J444,0)</f>
        <v>0</v>
      </c>
      <c r="BJ444" s="11" t="s">
        <v>23</v>
      </c>
      <c r="BK444" s="190" t="n">
        <f aca="false">ROUND(I444*H444,2)</f>
        <v>0</v>
      </c>
      <c r="BL444" s="11" t="s">
        <v>335</v>
      </c>
      <c r="BM444" s="11" t="s">
        <v>752</v>
      </c>
    </row>
    <row r="445" s="30" customFormat="true" ht="13.5" hidden="false" customHeight="false" outlineLevel="0" collapsed="false">
      <c r="B445" s="31"/>
      <c r="D445" s="196" t="s">
        <v>184</v>
      </c>
      <c r="F445" s="216" t="s">
        <v>753</v>
      </c>
      <c r="I445" s="149"/>
      <c r="L445" s="31"/>
      <c r="M445" s="193"/>
      <c r="N445" s="32"/>
      <c r="O445" s="32"/>
      <c r="P445" s="32"/>
      <c r="Q445" s="32"/>
      <c r="R445" s="32"/>
      <c r="S445" s="32"/>
      <c r="T445" s="71"/>
      <c r="AT445" s="11" t="s">
        <v>184</v>
      </c>
      <c r="AU445" s="11" t="s">
        <v>91</v>
      </c>
    </row>
    <row r="446" s="30" customFormat="true" ht="22.5" hidden="false" customHeight="true" outlineLevel="0" collapsed="false">
      <c r="B446" s="178"/>
      <c r="C446" s="179" t="s">
        <v>754</v>
      </c>
      <c r="D446" s="179" t="s">
        <v>178</v>
      </c>
      <c r="E446" s="180" t="s">
        <v>755</v>
      </c>
      <c r="F446" s="181" t="s">
        <v>756</v>
      </c>
      <c r="G446" s="182" t="s">
        <v>89</v>
      </c>
      <c r="H446" s="183" t="n">
        <v>48</v>
      </c>
      <c r="I446" s="184"/>
      <c r="J446" s="185" t="n">
        <f aca="false">ROUND(I446*H446,2)</f>
        <v>0</v>
      </c>
      <c r="K446" s="181" t="s">
        <v>181</v>
      </c>
      <c r="L446" s="31"/>
      <c r="M446" s="186"/>
      <c r="N446" s="187" t="s">
        <v>47</v>
      </c>
      <c r="O446" s="32"/>
      <c r="P446" s="188" t="n">
        <f aca="false">O446*H446</f>
        <v>0</v>
      </c>
      <c r="Q446" s="188" t="n">
        <v>0.0003</v>
      </c>
      <c r="R446" s="188" t="n">
        <f aca="false">Q446*H446</f>
        <v>0.0144</v>
      </c>
      <c r="S446" s="188" t="n">
        <v>0</v>
      </c>
      <c r="T446" s="189" t="n">
        <f aca="false">S446*H446</f>
        <v>0</v>
      </c>
      <c r="AR446" s="11" t="s">
        <v>335</v>
      </c>
      <c r="AT446" s="11" t="s">
        <v>178</v>
      </c>
      <c r="AU446" s="11" t="s">
        <v>91</v>
      </c>
      <c r="AY446" s="11" t="s">
        <v>176</v>
      </c>
      <c r="BE446" s="190" t="n">
        <f aca="false">IF(N446="základní",J446,0)</f>
        <v>0</v>
      </c>
      <c r="BF446" s="190" t="n">
        <f aca="false">IF(N446="snížená",J446,0)</f>
        <v>0</v>
      </c>
      <c r="BG446" s="190" t="n">
        <f aca="false">IF(N446="zákl. přenesená",J446,0)</f>
        <v>0</v>
      </c>
      <c r="BH446" s="190" t="n">
        <f aca="false">IF(N446="sníž. přenesená",J446,0)</f>
        <v>0</v>
      </c>
      <c r="BI446" s="190" t="n">
        <f aca="false">IF(N446="nulová",J446,0)</f>
        <v>0</v>
      </c>
      <c r="BJ446" s="11" t="s">
        <v>23</v>
      </c>
      <c r="BK446" s="190" t="n">
        <f aca="false">ROUND(I446*H446,2)</f>
        <v>0</v>
      </c>
      <c r="BL446" s="11" t="s">
        <v>335</v>
      </c>
      <c r="BM446" s="11" t="s">
        <v>757</v>
      </c>
    </row>
    <row r="447" s="30" customFormat="true" ht="13.5" hidden="false" customHeight="false" outlineLevel="0" collapsed="false">
      <c r="B447" s="31"/>
      <c r="D447" s="191" t="s">
        <v>184</v>
      </c>
      <c r="F447" s="192" t="s">
        <v>758</v>
      </c>
      <c r="I447" s="149"/>
      <c r="L447" s="31"/>
      <c r="M447" s="193"/>
      <c r="N447" s="32"/>
      <c r="O447" s="32"/>
      <c r="P447" s="32"/>
      <c r="Q447" s="32"/>
      <c r="R447" s="32"/>
      <c r="S447" s="32"/>
      <c r="T447" s="71"/>
      <c r="AT447" s="11" t="s">
        <v>184</v>
      </c>
      <c r="AU447" s="11" t="s">
        <v>91</v>
      </c>
    </row>
    <row r="448" s="194" customFormat="true" ht="13.5" hidden="false" customHeight="false" outlineLevel="0" collapsed="false">
      <c r="B448" s="195"/>
      <c r="D448" s="196" t="s">
        <v>186</v>
      </c>
      <c r="E448" s="197"/>
      <c r="F448" s="198" t="s">
        <v>107</v>
      </c>
      <c r="H448" s="199" t="n">
        <v>48</v>
      </c>
      <c r="I448" s="200"/>
      <c r="L448" s="195"/>
      <c r="M448" s="201"/>
      <c r="N448" s="202"/>
      <c r="O448" s="202"/>
      <c r="P448" s="202"/>
      <c r="Q448" s="202"/>
      <c r="R448" s="202"/>
      <c r="S448" s="202"/>
      <c r="T448" s="203"/>
      <c r="AT448" s="204" t="s">
        <v>186</v>
      </c>
      <c r="AU448" s="204" t="s">
        <v>91</v>
      </c>
      <c r="AV448" s="194" t="s">
        <v>91</v>
      </c>
      <c r="AW448" s="194" t="s">
        <v>40</v>
      </c>
      <c r="AX448" s="194" t="s">
        <v>23</v>
      </c>
      <c r="AY448" s="204" t="s">
        <v>176</v>
      </c>
    </row>
    <row r="449" s="30" customFormat="true" ht="22.5" hidden="false" customHeight="true" outlineLevel="0" collapsed="false">
      <c r="B449" s="178"/>
      <c r="C449" s="179" t="s">
        <v>759</v>
      </c>
      <c r="D449" s="179" t="s">
        <v>178</v>
      </c>
      <c r="E449" s="180" t="s">
        <v>760</v>
      </c>
      <c r="F449" s="181" t="s">
        <v>761</v>
      </c>
      <c r="G449" s="182" t="s">
        <v>298</v>
      </c>
      <c r="H449" s="183" t="n">
        <v>1.234</v>
      </c>
      <c r="I449" s="184"/>
      <c r="J449" s="185" t="n">
        <f aca="false">ROUND(I449*H449,2)</f>
        <v>0</v>
      </c>
      <c r="K449" s="181" t="s">
        <v>181</v>
      </c>
      <c r="L449" s="31"/>
      <c r="M449" s="186"/>
      <c r="N449" s="187" t="s">
        <v>47</v>
      </c>
      <c r="O449" s="32"/>
      <c r="P449" s="188" t="n">
        <f aca="false">O449*H449</f>
        <v>0</v>
      </c>
      <c r="Q449" s="188" t="n">
        <v>0</v>
      </c>
      <c r="R449" s="188" t="n">
        <f aca="false">Q449*H449</f>
        <v>0</v>
      </c>
      <c r="S449" s="188" t="n">
        <v>0</v>
      </c>
      <c r="T449" s="189" t="n">
        <f aca="false">S449*H449</f>
        <v>0</v>
      </c>
      <c r="AR449" s="11" t="s">
        <v>335</v>
      </c>
      <c r="AT449" s="11" t="s">
        <v>178</v>
      </c>
      <c r="AU449" s="11" t="s">
        <v>91</v>
      </c>
      <c r="AY449" s="11" t="s">
        <v>176</v>
      </c>
      <c r="BE449" s="190" t="n">
        <f aca="false">IF(N449="základní",J449,0)</f>
        <v>0</v>
      </c>
      <c r="BF449" s="190" t="n">
        <f aca="false">IF(N449="snížená",J449,0)</f>
        <v>0</v>
      </c>
      <c r="BG449" s="190" t="n">
        <f aca="false">IF(N449="zákl. přenesená",J449,0)</f>
        <v>0</v>
      </c>
      <c r="BH449" s="190" t="n">
        <f aca="false">IF(N449="sníž. přenesená",J449,0)</f>
        <v>0</v>
      </c>
      <c r="BI449" s="190" t="n">
        <f aca="false">IF(N449="nulová",J449,0)</f>
        <v>0</v>
      </c>
      <c r="BJ449" s="11" t="s">
        <v>23</v>
      </c>
      <c r="BK449" s="190" t="n">
        <f aca="false">ROUND(I449*H449,2)</f>
        <v>0</v>
      </c>
      <c r="BL449" s="11" t="s">
        <v>335</v>
      </c>
      <c r="BM449" s="11" t="s">
        <v>762</v>
      </c>
    </row>
    <row r="450" s="30" customFormat="true" ht="27" hidden="false" customHeight="false" outlineLevel="0" collapsed="false">
      <c r="B450" s="31"/>
      <c r="D450" s="191" t="s">
        <v>184</v>
      </c>
      <c r="F450" s="192" t="s">
        <v>763</v>
      </c>
      <c r="I450" s="149"/>
      <c r="L450" s="31"/>
      <c r="M450" s="193"/>
      <c r="N450" s="32"/>
      <c r="O450" s="32"/>
      <c r="P450" s="32"/>
      <c r="Q450" s="32"/>
      <c r="R450" s="32"/>
      <c r="S450" s="32"/>
      <c r="T450" s="71"/>
      <c r="AT450" s="11" t="s">
        <v>184</v>
      </c>
      <c r="AU450" s="11" t="s">
        <v>91</v>
      </c>
    </row>
    <row r="451" s="163" customFormat="true" ht="29.85" hidden="false" customHeight="true" outlineLevel="0" collapsed="false">
      <c r="B451" s="164"/>
      <c r="D451" s="175" t="s">
        <v>75</v>
      </c>
      <c r="E451" s="176" t="s">
        <v>764</v>
      </c>
      <c r="F451" s="176" t="s">
        <v>765</v>
      </c>
      <c r="I451" s="167"/>
      <c r="J451" s="177" t="n">
        <f aca="false">BK451</f>
        <v>0</v>
      </c>
      <c r="L451" s="164"/>
      <c r="M451" s="169"/>
      <c r="N451" s="170"/>
      <c r="O451" s="170"/>
      <c r="P451" s="171" t="n">
        <f aca="false">SUM(P452:P454)</f>
        <v>0</v>
      </c>
      <c r="Q451" s="170"/>
      <c r="R451" s="171" t="n">
        <f aca="false">SUM(R452:R454)</f>
        <v>0.02204</v>
      </c>
      <c r="S451" s="170"/>
      <c r="T451" s="172" t="n">
        <f aca="false">SUM(T452:T454)</f>
        <v>0</v>
      </c>
      <c r="AR451" s="165" t="s">
        <v>91</v>
      </c>
      <c r="AT451" s="173" t="s">
        <v>75</v>
      </c>
      <c r="AU451" s="173" t="s">
        <v>23</v>
      </c>
      <c r="AY451" s="165" t="s">
        <v>176</v>
      </c>
      <c r="BK451" s="174" t="n">
        <f aca="false">SUM(BK452:BK454)</f>
        <v>0</v>
      </c>
    </row>
    <row r="452" s="30" customFormat="true" ht="22.5" hidden="false" customHeight="true" outlineLevel="0" collapsed="false">
      <c r="B452" s="178"/>
      <c r="C452" s="179" t="s">
        <v>766</v>
      </c>
      <c r="D452" s="179" t="s">
        <v>178</v>
      </c>
      <c r="E452" s="180" t="s">
        <v>767</v>
      </c>
      <c r="F452" s="181" t="s">
        <v>768</v>
      </c>
      <c r="G452" s="182" t="s">
        <v>89</v>
      </c>
      <c r="H452" s="183" t="n">
        <v>76</v>
      </c>
      <c r="I452" s="184"/>
      <c r="J452" s="185" t="n">
        <f aca="false">ROUND(I452*H452,2)</f>
        <v>0</v>
      </c>
      <c r="K452" s="181" t="s">
        <v>181</v>
      </c>
      <c r="L452" s="31"/>
      <c r="M452" s="186"/>
      <c r="N452" s="187" t="s">
        <v>47</v>
      </c>
      <c r="O452" s="32"/>
      <c r="P452" s="188" t="n">
        <f aca="false">O452*H452</f>
        <v>0</v>
      </c>
      <c r="Q452" s="188" t="n">
        <v>0.00029</v>
      </c>
      <c r="R452" s="188" t="n">
        <f aca="false">Q452*H452</f>
        <v>0.02204</v>
      </c>
      <c r="S452" s="188" t="n">
        <v>0</v>
      </c>
      <c r="T452" s="189" t="n">
        <f aca="false">S452*H452</f>
        <v>0</v>
      </c>
      <c r="AR452" s="11" t="s">
        <v>335</v>
      </c>
      <c r="AT452" s="11" t="s">
        <v>178</v>
      </c>
      <c r="AU452" s="11" t="s">
        <v>91</v>
      </c>
      <c r="AY452" s="11" t="s">
        <v>176</v>
      </c>
      <c r="BE452" s="190" t="n">
        <f aca="false">IF(N452="základní",J452,0)</f>
        <v>0</v>
      </c>
      <c r="BF452" s="190" t="n">
        <f aca="false">IF(N452="snížená",J452,0)</f>
        <v>0</v>
      </c>
      <c r="BG452" s="190" t="n">
        <f aca="false">IF(N452="zákl. přenesená",J452,0)</f>
        <v>0</v>
      </c>
      <c r="BH452" s="190" t="n">
        <f aca="false">IF(N452="sníž. přenesená",J452,0)</f>
        <v>0</v>
      </c>
      <c r="BI452" s="190" t="n">
        <f aca="false">IF(N452="nulová",J452,0)</f>
        <v>0</v>
      </c>
      <c r="BJ452" s="11" t="s">
        <v>23</v>
      </c>
      <c r="BK452" s="190" t="n">
        <f aca="false">ROUND(I452*H452,2)</f>
        <v>0</v>
      </c>
      <c r="BL452" s="11" t="s">
        <v>335</v>
      </c>
      <c r="BM452" s="11" t="s">
        <v>769</v>
      </c>
    </row>
    <row r="453" s="30" customFormat="true" ht="27" hidden="false" customHeight="false" outlineLevel="0" collapsed="false">
      <c r="B453" s="31"/>
      <c r="D453" s="191" t="s">
        <v>184</v>
      </c>
      <c r="F453" s="192" t="s">
        <v>770</v>
      </c>
      <c r="I453" s="149"/>
      <c r="L453" s="31"/>
      <c r="M453" s="193"/>
      <c r="N453" s="32"/>
      <c r="O453" s="32"/>
      <c r="P453" s="32"/>
      <c r="Q453" s="32"/>
      <c r="R453" s="32"/>
      <c r="S453" s="32"/>
      <c r="T453" s="71"/>
      <c r="AT453" s="11" t="s">
        <v>184</v>
      </c>
      <c r="AU453" s="11" t="s">
        <v>91</v>
      </c>
    </row>
    <row r="454" s="194" customFormat="true" ht="13.5" hidden="false" customHeight="false" outlineLevel="0" collapsed="false">
      <c r="B454" s="195"/>
      <c r="D454" s="191" t="s">
        <v>186</v>
      </c>
      <c r="E454" s="204"/>
      <c r="F454" s="205" t="s">
        <v>110</v>
      </c>
      <c r="H454" s="206" t="n">
        <v>76</v>
      </c>
      <c r="I454" s="200"/>
      <c r="L454" s="195"/>
      <c r="M454" s="201"/>
      <c r="N454" s="202"/>
      <c r="O454" s="202"/>
      <c r="P454" s="202"/>
      <c r="Q454" s="202"/>
      <c r="R454" s="202"/>
      <c r="S454" s="202"/>
      <c r="T454" s="203"/>
      <c r="AT454" s="204" t="s">
        <v>186</v>
      </c>
      <c r="AU454" s="204" t="s">
        <v>91</v>
      </c>
      <c r="AV454" s="194" t="s">
        <v>91</v>
      </c>
      <c r="AW454" s="194" t="s">
        <v>40</v>
      </c>
      <c r="AX454" s="194" t="s">
        <v>23</v>
      </c>
      <c r="AY454" s="204" t="s">
        <v>176</v>
      </c>
    </row>
    <row r="455" s="163" customFormat="true" ht="29.85" hidden="false" customHeight="true" outlineLevel="0" collapsed="false">
      <c r="B455" s="164"/>
      <c r="D455" s="175" t="s">
        <v>75</v>
      </c>
      <c r="E455" s="176" t="s">
        <v>771</v>
      </c>
      <c r="F455" s="176" t="s">
        <v>772</v>
      </c>
      <c r="I455" s="167"/>
      <c r="J455" s="177" t="n">
        <f aca="false">BK455</f>
        <v>0</v>
      </c>
      <c r="L455" s="164"/>
      <c r="M455" s="169"/>
      <c r="N455" s="170"/>
      <c r="O455" s="170"/>
      <c r="P455" s="171" t="n">
        <f aca="false">SUM(P456:P475)</f>
        <v>0</v>
      </c>
      <c r="Q455" s="170"/>
      <c r="R455" s="171" t="n">
        <f aca="false">SUM(R456:R475)</f>
        <v>0.33913</v>
      </c>
      <c r="S455" s="170"/>
      <c r="T455" s="172" t="n">
        <f aca="false">SUM(T456:T475)</f>
        <v>0</v>
      </c>
      <c r="AR455" s="165" t="s">
        <v>91</v>
      </c>
      <c r="AT455" s="173" t="s">
        <v>75</v>
      </c>
      <c r="AU455" s="173" t="s">
        <v>23</v>
      </c>
      <c r="AY455" s="165" t="s">
        <v>176</v>
      </c>
      <c r="BK455" s="174" t="n">
        <f aca="false">SUM(BK456:BK475)</f>
        <v>0</v>
      </c>
    </row>
    <row r="456" s="30" customFormat="true" ht="22.5" hidden="false" customHeight="true" outlineLevel="0" collapsed="false">
      <c r="B456" s="178"/>
      <c r="C456" s="179" t="s">
        <v>773</v>
      </c>
      <c r="D456" s="179" t="s">
        <v>178</v>
      </c>
      <c r="E456" s="180" t="s">
        <v>774</v>
      </c>
      <c r="F456" s="181" t="s">
        <v>775</v>
      </c>
      <c r="G456" s="182" t="s">
        <v>89</v>
      </c>
      <c r="H456" s="183" t="n">
        <v>1067</v>
      </c>
      <c r="I456" s="184"/>
      <c r="J456" s="185" t="n">
        <f aca="false">ROUND(I456*H456,2)</f>
        <v>0</v>
      </c>
      <c r="K456" s="181" t="s">
        <v>181</v>
      </c>
      <c r="L456" s="31"/>
      <c r="M456" s="186"/>
      <c r="N456" s="187" t="s">
        <v>47</v>
      </c>
      <c r="O456" s="32"/>
      <c r="P456" s="188" t="n">
        <f aca="false">O456*H456</f>
        <v>0</v>
      </c>
      <c r="Q456" s="188" t="n">
        <v>0</v>
      </c>
      <c r="R456" s="188" t="n">
        <f aca="false">Q456*H456</f>
        <v>0</v>
      </c>
      <c r="S456" s="188" t="n">
        <v>0</v>
      </c>
      <c r="T456" s="189" t="n">
        <f aca="false">S456*H456</f>
        <v>0</v>
      </c>
      <c r="AR456" s="11" t="s">
        <v>335</v>
      </c>
      <c r="AT456" s="11" t="s">
        <v>178</v>
      </c>
      <c r="AU456" s="11" t="s">
        <v>91</v>
      </c>
      <c r="AY456" s="11" t="s">
        <v>176</v>
      </c>
      <c r="BE456" s="190" t="n">
        <f aca="false">IF(N456="základní",J456,0)</f>
        <v>0</v>
      </c>
      <c r="BF456" s="190" t="n">
        <f aca="false">IF(N456="snížená",J456,0)</f>
        <v>0</v>
      </c>
      <c r="BG456" s="190" t="n">
        <f aca="false">IF(N456="zákl. přenesená",J456,0)</f>
        <v>0</v>
      </c>
      <c r="BH456" s="190" t="n">
        <f aca="false">IF(N456="sníž. přenesená",J456,0)</f>
        <v>0</v>
      </c>
      <c r="BI456" s="190" t="n">
        <f aca="false">IF(N456="nulová",J456,0)</f>
        <v>0</v>
      </c>
      <c r="BJ456" s="11" t="s">
        <v>23</v>
      </c>
      <c r="BK456" s="190" t="n">
        <f aca="false">ROUND(I456*H456,2)</f>
        <v>0</v>
      </c>
      <c r="BL456" s="11" t="s">
        <v>335</v>
      </c>
      <c r="BM456" s="11" t="s">
        <v>776</v>
      </c>
    </row>
    <row r="457" s="30" customFormat="true" ht="13.5" hidden="false" customHeight="false" outlineLevel="0" collapsed="false">
      <c r="B457" s="31"/>
      <c r="D457" s="191" t="s">
        <v>184</v>
      </c>
      <c r="F457" s="192" t="s">
        <v>775</v>
      </c>
      <c r="I457" s="149"/>
      <c r="L457" s="31"/>
      <c r="M457" s="193"/>
      <c r="N457" s="32"/>
      <c r="O457" s="32"/>
      <c r="P457" s="32"/>
      <c r="Q457" s="32"/>
      <c r="R457" s="32"/>
      <c r="S457" s="32"/>
      <c r="T457" s="71"/>
      <c r="AT457" s="11" t="s">
        <v>184</v>
      </c>
      <c r="AU457" s="11" t="s">
        <v>91</v>
      </c>
    </row>
    <row r="458" s="194" customFormat="true" ht="13.5" hidden="false" customHeight="false" outlineLevel="0" collapsed="false">
      <c r="B458" s="195"/>
      <c r="D458" s="196" t="s">
        <v>186</v>
      </c>
      <c r="E458" s="197"/>
      <c r="F458" s="198" t="s">
        <v>777</v>
      </c>
      <c r="H458" s="199" t="n">
        <v>1067</v>
      </c>
      <c r="I458" s="200"/>
      <c r="L458" s="195"/>
      <c r="M458" s="201"/>
      <c r="N458" s="202"/>
      <c r="O458" s="202"/>
      <c r="P458" s="202"/>
      <c r="Q458" s="202"/>
      <c r="R458" s="202"/>
      <c r="S458" s="202"/>
      <c r="T458" s="203"/>
      <c r="AT458" s="204" t="s">
        <v>186</v>
      </c>
      <c r="AU458" s="204" t="s">
        <v>91</v>
      </c>
      <c r="AV458" s="194" t="s">
        <v>91</v>
      </c>
      <c r="AW458" s="194" t="s">
        <v>40</v>
      </c>
      <c r="AX458" s="194" t="s">
        <v>23</v>
      </c>
      <c r="AY458" s="204" t="s">
        <v>176</v>
      </c>
    </row>
    <row r="459" s="30" customFormat="true" ht="22.5" hidden="false" customHeight="true" outlineLevel="0" collapsed="false">
      <c r="B459" s="178"/>
      <c r="C459" s="179" t="s">
        <v>778</v>
      </c>
      <c r="D459" s="179" t="s">
        <v>178</v>
      </c>
      <c r="E459" s="180" t="s">
        <v>779</v>
      </c>
      <c r="F459" s="181" t="s">
        <v>780</v>
      </c>
      <c r="G459" s="182" t="s">
        <v>89</v>
      </c>
      <c r="H459" s="183" t="n">
        <v>305</v>
      </c>
      <c r="I459" s="184"/>
      <c r="J459" s="185" t="n">
        <f aca="false">ROUND(I459*H459,2)</f>
        <v>0</v>
      </c>
      <c r="K459" s="181" t="s">
        <v>181</v>
      </c>
      <c r="L459" s="31"/>
      <c r="M459" s="186"/>
      <c r="N459" s="187" t="s">
        <v>47</v>
      </c>
      <c r="O459" s="32"/>
      <c r="P459" s="188" t="n">
        <f aca="false">O459*H459</f>
        <v>0</v>
      </c>
      <c r="Q459" s="188" t="n">
        <v>0</v>
      </c>
      <c r="R459" s="188" t="n">
        <f aca="false">Q459*H459</f>
        <v>0</v>
      </c>
      <c r="S459" s="188" t="n">
        <v>0</v>
      </c>
      <c r="T459" s="189" t="n">
        <f aca="false">S459*H459</f>
        <v>0</v>
      </c>
      <c r="AR459" s="11" t="s">
        <v>335</v>
      </c>
      <c r="AT459" s="11" t="s">
        <v>178</v>
      </c>
      <c r="AU459" s="11" t="s">
        <v>91</v>
      </c>
      <c r="AY459" s="11" t="s">
        <v>176</v>
      </c>
      <c r="BE459" s="190" t="n">
        <f aca="false">IF(N459="základní",J459,0)</f>
        <v>0</v>
      </c>
      <c r="BF459" s="190" t="n">
        <f aca="false">IF(N459="snížená",J459,0)</f>
        <v>0</v>
      </c>
      <c r="BG459" s="190" t="n">
        <f aca="false">IF(N459="zákl. přenesená",J459,0)</f>
        <v>0</v>
      </c>
      <c r="BH459" s="190" t="n">
        <f aca="false">IF(N459="sníž. přenesená",J459,0)</f>
        <v>0</v>
      </c>
      <c r="BI459" s="190" t="n">
        <f aca="false">IF(N459="nulová",J459,0)</f>
        <v>0</v>
      </c>
      <c r="BJ459" s="11" t="s">
        <v>23</v>
      </c>
      <c r="BK459" s="190" t="n">
        <f aca="false">ROUND(I459*H459,2)</f>
        <v>0</v>
      </c>
      <c r="BL459" s="11" t="s">
        <v>335</v>
      </c>
      <c r="BM459" s="11" t="s">
        <v>781</v>
      </c>
    </row>
    <row r="460" s="30" customFormat="true" ht="13.5" hidden="false" customHeight="false" outlineLevel="0" collapsed="false">
      <c r="B460" s="31"/>
      <c r="D460" s="196" t="s">
        <v>184</v>
      </c>
      <c r="F460" s="216" t="s">
        <v>782</v>
      </c>
      <c r="I460" s="149"/>
      <c r="L460" s="31"/>
      <c r="M460" s="193"/>
      <c r="N460" s="32"/>
      <c r="O460" s="32"/>
      <c r="P460" s="32"/>
      <c r="Q460" s="32"/>
      <c r="R460" s="32"/>
      <c r="S460" s="32"/>
      <c r="T460" s="71"/>
      <c r="AT460" s="11" t="s">
        <v>184</v>
      </c>
      <c r="AU460" s="11" t="s">
        <v>91</v>
      </c>
    </row>
    <row r="461" s="30" customFormat="true" ht="22.5" hidden="false" customHeight="true" outlineLevel="0" collapsed="false">
      <c r="B461" s="178"/>
      <c r="C461" s="228" t="s">
        <v>783</v>
      </c>
      <c r="D461" s="228" t="s">
        <v>339</v>
      </c>
      <c r="E461" s="229" t="s">
        <v>784</v>
      </c>
      <c r="F461" s="230" t="s">
        <v>785</v>
      </c>
      <c r="G461" s="231" t="s">
        <v>89</v>
      </c>
      <c r="H461" s="232" t="n">
        <v>320.25</v>
      </c>
      <c r="I461" s="233"/>
      <c r="J461" s="234" t="n">
        <f aca="false">ROUND(I461*H461,2)</f>
        <v>0</v>
      </c>
      <c r="K461" s="230" t="s">
        <v>181</v>
      </c>
      <c r="L461" s="235"/>
      <c r="M461" s="236"/>
      <c r="N461" s="237" t="s">
        <v>47</v>
      </c>
      <c r="O461" s="32"/>
      <c r="P461" s="188" t="n">
        <f aca="false">O461*H461</f>
        <v>0</v>
      </c>
      <c r="Q461" s="188" t="n">
        <v>0</v>
      </c>
      <c r="R461" s="188" t="n">
        <f aca="false">Q461*H461</f>
        <v>0</v>
      </c>
      <c r="S461" s="188" t="n">
        <v>0</v>
      </c>
      <c r="T461" s="189" t="n">
        <f aca="false">S461*H461</f>
        <v>0</v>
      </c>
      <c r="AR461" s="11" t="s">
        <v>309</v>
      </c>
      <c r="AT461" s="11" t="s">
        <v>339</v>
      </c>
      <c r="AU461" s="11" t="s">
        <v>91</v>
      </c>
      <c r="AY461" s="11" t="s">
        <v>176</v>
      </c>
      <c r="BE461" s="190" t="n">
        <f aca="false">IF(N461="základní",J461,0)</f>
        <v>0</v>
      </c>
      <c r="BF461" s="190" t="n">
        <f aca="false">IF(N461="snížená",J461,0)</f>
        <v>0</v>
      </c>
      <c r="BG461" s="190" t="n">
        <f aca="false">IF(N461="zákl. přenesená",J461,0)</f>
        <v>0</v>
      </c>
      <c r="BH461" s="190" t="n">
        <f aca="false">IF(N461="sníž. přenesená",J461,0)</f>
        <v>0</v>
      </c>
      <c r="BI461" s="190" t="n">
        <f aca="false">IF(N461="nulová",J461,0)</f>
        <v>0</v>
      </c>
      <c r="BJ461" s="11" t="s">
        <v>23</v>
      </c>
      <c r="BK461" s="190" t="n">
        <f aca="false">ROUND(I461*H461,2)</f>
        <v>0</v>
      </c>
      <c r="BL461" s="11" t="s">
        <v>335</v>
      </c>
      <c r="BM461" s="11" t="s">
        <v>786</v>
      </c>
    </row>
    <row r="462" s="30" customFormat="true" ht="13.5" hidden="false" customHeight="false" outlineLevel="0" collapsed="false">
      <c r="B462" s="31"/>
      <c r="D462" s="191" t="s">
        <v>184</v>
      </c>
      <c r="F462" s="192" t="s">
        <v>787</v>
      </c>
      <c r="I462" s="149"/>
      <c r="L462" s="31"/>
      <c r="M462" s="193"/>
      <c r="N462" s="32"/>
      <c r="O462" s="32"/>
      <c r="P462" s="32"/>
      <c r="Q462" s="32"/>
      <c r="R462" s="32"/>
      <c r="S462" s="32"/>
      <c r="T462" s="71"/>
      <c r="AT462" s="11" t="s">
        <v>184</v>
      </c>
      <c r="AU462" s="11" t="s">
        <v>91</v>
      </c>
    </row>
    <row r="463" s="194" customFormat="true" ht="13.5" hidden="false" customHeight="false" outlineLevel="0" collapsed="false">
      <c r="B463" s="195"/>
      <c r="D463" s="191" t="s">
        <v>186</v>
      </c>
      <c r="E463" s="204"/>
      <c r="F463" s="205" t="s">
        <v>110</v>
      </c>
      <c r="H463" s="206" t="n">
        <v>76</v>
      </c>
      <c r="I463" s="200"/>
      <c r="L463" s="195"/>
      <c r="M463" s="201"/>
      <c r="N463" s="202"/>
      <c r="O463" s="202"/>
      <c r="P463" s="202"/>
      <c r="Q463" s="202"/>
      <c r="R463" s="202"/>
      <c r="S463" s="202"/>
      <c r="T463" s="203"/>
      <c r="AT463" s="204" t="s">
        <v>186</v>
      </c>
      <c r="AU463" s="204" t="s">
        <v>91</v>
      </c>
      <c r="AV463" s="194" t="s">
        <v>91</v>
      </c>
      <c r="AW463" s="194" t="s">
        <v>40</v>
      </c>
      <c r="AX463" s="194" t="s">
        <v>76</v>
      </c>
      <c r="AY463" s="204" t="s">
        <v>176</v>
      </c>
    </row>
    <row r="464" s="194" customFormat="true" ht="13.5" hidden="false" customHeight="false" outlineLevel="0" collapsed="false">
      <c r="B464" s="195"/>
      <c r="D464" s="191" t="s">
        <v>186</v>
      </c>
      <c r="E464" s="204"/>
      <c r="F464" s="205" t="s">
        <v>104</v>
      </c>
      <c r="H464" s="206" t="n">
        <v>172</v>
      </c>
      <c r="I464" s="200"/>
      <c r="L464" s="195"/>
      <c r="M464" s="201"/>
      <c r="N464" s="202"/>
      <c r="O464" s="202"/>
      <c r="P464" s="202"/>
      <c r="Q464" s="202"/>
      <c r="R464" s="202"/>
      <c r="S464" s="202"/>
      <c r="T464" s="203"/>
      <c r="AT464" s="204" t="s">
        <v>186</v>
      </c>
      <c r="AU464" s="204" t="s">
        <v>91</v>
      </c>
      <c r="AV464" s="194" t="s">
        <v>91</v>
      </c>
      <c r="AW464" s="194" t="s">
        <v>40</v>
      </c>
      <c r="AX464" s="194" t="s">
        <v>76</v>
      </c>
      <c r="AY464" s="204" t="s">
        <v>176</v>
      </c>
    </row>
    <row r="465" s="194" customFormat="true" ht="13.5" hidden="false" customHeight="false" outlineLevel="0" collapsed="false">
      <c r="B465" s="195"/>
      <c r="D465" s="191" t="s">
        <v>186</v>
      </c>
      <c r="E465" s="204"/>
      <c r="F465" s="205" t="s">
        <v>101</v>
      </c>
      <c r="H465" s="206" t="n">
        <v>57</v>
      </c>
      <c r="I465" s="200"/>
      <c r="L465" s="195"/>
      <c r="M465" s="201"/>
      <c r="N465" s="202"/>
      <c r="O465" s="202"/>
      <c r="P465" s="202"/>
      <c r="Q465" s="202"/>
      <c r="R465" s="202"/>
      <c r="S465" s="202"/>
      <c r="T465" s="203"/>
      <c r="AT465" s="204" t="s">
        <v>186</v>
      </c>
      <c r="AU465" s="204" t="s">
        <v>91</v>
      </c>
      <c r="AV465" s="194" t="s">
        <v>91</v>
      </c>
      <c r="AW465" s="194" t="s">
        <v>40</v>
      </c>
      <c r="AX465" s="194" t="s">
        <v>76</v>
      </c>
      <c r="AY465" s="204" t="s">
        <v>176</v>
      </c>
    </row>
    <row r="466" s="207" customFormat="true" ht="13.5" hidden="false" customHeight="false" outlineLevel="0" collapsed="false">
      <c r="B466" s="208"/>
      <c r="D466" s="191" t="s">
        <v>186</v>
      </c>
      <c r="E466" s="209"/>
      <c r="F466" s="210" t="s">
        <v>202</v>
      </c>
      <c r="H466" s="211" t="n">
        <v>305</v>
      </c>
      <c r="I466" s="212"/>
      <c r="L466" s="208"/>
      <c r="M466" s="213"/>
      <c r="N466" s="214"/>
      <c r="O466" s="214"/>
      <c r="P466" s="214"/>
      <c r="Q466" s="214"/>
      <c r="R466" s="214"/>
      <c r="S466" s="214"/>
      <c r="T466" s="215"/>
      <c r="AT466" s="209" t="s">
        <v>186</v>
      </c>
      <c r="AU466" s="209" t="s">
        <v>91</v>
      </c>
      <c r="AV466" s="207" t="s">
        <v>182</v>
      </c>
      <c r="AW466" s="207" t="s">
        <v>40</v>
      </c>
      <c r="AX466" s="207" t="s">
        <v>23</v>
      </c>
      <c r="AY466" s="209" t="s">
        <v>176</v>
      </c>
    </row>
    <row r="467" s="194" customFormat="true" ht="13.5" hidden="false" customHeight="false" outlineLevel="0" collapsed="false">
      <c r="B467" s="195"/>
      <c r="D467" s="196" t="s">
        <v>186</v>
      </c>
      <c r="F467" s="198" t="s">
        <v>788</v>
      </c>
      <c r="H467" s="199" t="n">
        <v>320.25</v>
      </c>
      <c r="I467" s="200"/>
      <c r="L467" s="195"/>
      <c r="M467" s="201"/>
      <c r="N467" s="202"/>
      <c r="O467" s="202"/>
      <c r="P467" s="202"/>
      <c r="Q467" s="202"/>
      <c r="R467" s="202"/>
      <c r="S467" s="202"/>
      <c r="T467" s="203"/>
      <c r="AT467" s="204" t="s">
        <v>186</v>
      </c>
      <c r="AU467" s="204" t="s">
        <v>91</v>
      </c>
      <c r="AV467" s="194" t="s">
        <v>91</v>
      </c>
      <c r="AW467" s="194" t="s">
        <v>6</v>
      </c>
      <c r="AX467" s="194" t="s">
        <v>23</v>
      </c>
      <c r="AY467" s="204" t="s">
        <v>176</v>
      </c>
    </row>
    <row r="468" s="30" customFormat="true" ht="31.5" hidden="false" customHeight="true" outlineLevel="0" collapsed="false">
      <c r="B468" s="178"/>
      <c r="C468" s="179" t="s">
        <v>789</v>
      </c>
      <c r="D468" s="179" t="s">
        <v>178</v>
      </c>
      <c r="E468" s="180" t="s">
        <v>790</v>
      </c>
      <c r="F468" s="181" t="s">
        <v>791</v>
      </c>
      <c r="G468" s="182" t="s">
        <v>89</v>
      </c>
      <c r="H468" s="183" t="n">
        <v>797</v>
      </c>
      <c r="I468" s="184"/>
      <c r="J468" s="185" t="n">
        <f aca="false">ROUND(I468*H468,2)</f>
        <v>0</v>
      </c>
      <c r="K468" s="181" t="s">
        <v>181</v>
      </c>
      <c r="L468" s="31"/>
      <c r="M468" s="186"/>
      <c r="N468" s="187" t="s">
        <v>47</v>
      </c>
      <c r="O468" s="32"/>
      <c r="P468" s="188" t="n">
        <f aca="false">O468*H468</f>
        <v>0</v>
      </c>
      <c r="Q468" s="188" t="n">
        <v>0.00029</v>
      </c>
      <c r="R468" s="188" t="n">
        <f aca="false">Q468*H468</f>
        <v>0.23113</v>
      </c>
      <c r="S468" s="188" t="n">
        <v>0</v>
      </c>
      <c r="T468" s="189" t="n">
        <f aca="false">S468*H468</f>
        <v>0</v>
      </c>
      <c r="AR468" s="11" t="s">
        <v>335</v>
      </c>
      <c r="AT468" s="11" t="s">
        <v>178</v>
      </c>
      <c r="AU468" s="11" t="s">
        <v>91</v>
      </c>
      <c r="AY468" s="11" t="s">
        <v>176</v>
      </c>
      <c r="BE468" s="190" t="n">
        <f aca="false">IF(N468="základní",J468,0)</f>
        <v>0</v>
      </c>
      <c r="BF468" s="190" t="n">
        <f aca="false">IF(N468="snížená",J468,0)</f>
        <v>0</v>
      </c>
      <c r="BG468" s="190" t="n">
        <f aca="false">IF(N468="zákl. přenesená",J468,0)</f>
        <v>0</v>
      </c>
      <c r="BH468" s="190" t="n">
        <f aca="false">IF(N468="sníž. přenesená",J468,0)</f>
        <v>0</v>
      </c>
      <c r="BI468" s="190" t="n">
        <f aca="false">IF(N468="nulová",J468,0)</f>
        <v>0</v>
      </c>
      <c r="BJ468" s="11" t="s">
        <v>23</v>
      </c>
      <c r="BK468" s="190" t="n">
        <f aca="false">ROUND(I468*H468,2)</f>
        <v>0</v>
      </c>
      <c r="BL468" s="11" t="s">
        <v>335</v>
      </c>
      <c r="BM468" s="11" t="s">
        <v>792</v>
      </c>
    </row>
    <row r="469" s="30" customFormat="true" ht="27" hidden="false" customHeight="false" outlineLevel="0" collapsed="false">
      <c r="B469" s="31"/>
      <c r="D469" s="191" t="s">
        <v>184</v>
      </c>
      <c r="F469" s="192" t="s">
        <v>793</v>
      </c>
      <c r="I469" s="149"/>
      <c r="L469" s="31"/>
      <c r="M469" s="193"/>
      <c r="N469" s="32"/>
      <c r="O469" s="32"/>
      <c r="P469" s="32"/>
      <c r="Q469" s="32"/>
      <c r="R469" s="32"/>
      <c r="S469" s="32"/>
      <c r="T469" s="71"/>
      <c r="AT469" s="11" t="s">
        <v>184</v>
      </c>
      <c r="AU469" s="11" t="s">
        <v>91</v>
      </c>
    </row>
    <row r="470" s="194" customFormat="true" ht="13.5" hidden="false" customHeight="false" outlineLevel="0" collapsed="false">
      <c r="B470" s="195"/>
      <c r="D470" s="191" t="s">
        <v>186</v>
      </c>
      <c r="E470" s="204"/>
      <c r="F470" s="205" t="s">
        <v>119</v>
      </c>
      <c r="H470" s="206" t="n">
        <v>692</v>
      </c>
      <c r="I470" s="200"/>
      <c r="L470" s="195"/>
      <c r="M470" s="201"/>
      <c r="N470" s="202"/>
      <c r="O470" s="202"/>
      <c r="P470" s="202"/>
      <c r="Q470" s="202"/>
      <c r="R470" s="202"/>
      <c r="S470" s="202"/>
      <c r="T470" s="203"/>
      <c r="AT470" s="204" t="s">
        <v>186</v>
      </c>
      <c r="AU470" s="204" t="s">
        <v>91</v>
      </c>
      <c r="AV470" s="194" t="s">
        <v>91</v>
      </c>
      <c r="AW470" s="194" t="s">
        <v>40</v>
      </c>
      <c r="AX470" s="194" t="s">
        <v>76</v>
      </c>
      <c r="AY470" s="204" t="s">
        <v>176</v>
      </c>
    </row>
    <row r="471" s="194" customFormat="true" ht="13.5" hidden="false" customHeight="false" outlineLevel="0" collapsed="false">
      <c r="B471" s="195"/>
      <c r="D471" s="191" t="s">
        <v>186</v>
      </c>
      <c r="E471" s="204"/>
      <c r="F471" s="205" t="s">
        <v>127</v>
      </c>
      <c r="H471" s="206" t="n">
        <v>105</v>
      </c>
      <c r="I471" s="200"/>
      <c r="L471" s="195"/>
      <c r="M471" s="201"/>
      <c r="N471" s="202"/>
      <c r="O471" s="202"/>
      <c r="P471" s="202"/>
      <c r="Q471" s="202"/>
      <c r="R471" s="202"/>
      <c r="S471" s="202"/>
      <c r="T471" s="203"/>
      <c r="AT471" s="204" t="s">
        <v>186</v>
      </c>
      <c r="AU471" s="204" t="s">
        <v>91</v>
      </c>
      <c r="AV471" s="194" t="s">
        <v>91</v>
      </c>
      <c r="AW471" s="194" t="s">
        <v>40</v>
      </c>
      <c r="AX471" s="194" t="s">
        <v>76</v>
      </c>
      <c r="AY471" s="204" t="s">
        <v>176</v>
      </c>
    </row>
    <row r="472" s="207" customFormat="true" ht="13.5" hidden="false" customHeight="false" outlineLevel="0" collapsed="false">
      <c r="B472" s="208"/>
      <c r="D472" s="196" t="s">
        <v>186</v>
      </c>
      <c r="E472" s="225" t="s">
        <v>92</v>
      </c>
      <c r="F472" s="226" t="s">
        <v>202</v>
      </c>
      <c r="H472" s="227" t="n">
        <v>797</v>
      </c>
      <c r="I472" s="212"/>
      <c r="L472" s="208"/>
      <c r="M472" s="213"/>
      <c r="N472" s="214"/>
      <c r="O472" s="214"/>
      <c r="P472" s="214"/>
      <c r="Q472" s="214"/>
      <c r="R472" s="214"/>
      <c r="S472" s="214"/>
      <c r="T472" s="215"/>
      <c r="AT472" s="209" t="s">
        <v>186</v>
      </c>
      <c r="AU472" s="209" t="s">
        <v>91</v>
      </c>
      <c r="AV472" s="207" t="s">
        <v>182</v>
      </c>
      <c r="AW472" s="207" t="s">
        <v>40</v>
      </c>
      <c r="AX472" s="207" t="s">
        <v>23</v>
      </c>
      <c r="AY472" s="209" t="s">
        <v>176</v>
      </c>
    </row>
    <row r="473" s="30" customFormat="true" ht="22.5" hidden="false" customHeight="true" outlineLevel="0" collapsed="false">
      <c r="B473" s="178"/>
      <c r="C473" s="179" t="s">
        <v>794</v>
      </c>
      <c r="D473" s="179" t="s">
        <v>178</v>
      </c>
      <c r="E473" s="180" t="s">
        <v>795</v>
      </c>
      <c r="F473" s="181" t="s">
        <v>796</v>
      </c>
      <c r="G473" s="182" t="s">
        <v>89</v>
      </c>
      <c r="H473" s="183" t="n">
        <v>270</v>
      </c>
      <c r="I473" s="184"/>
      <c r="J473" s="185" t="n">
        <f aca="false">ROUND(I473*H473,2)</f>
        <v>0</v>
      </c>
      <c r="K473" s="181" t="s">
        <v>181</v>
      </c>
      <c r="L473" s="31"/>
      <c r="M473" s="186"/>
      <c r="N473" s="187" t="s">
        <v>47</v>
      </c>
      <c r="O473" s="32"/>
      <c r="P473" s="188" t="n">
        <f aca="false">O473*H473</f>
        <v>0</v>
      </c>
      <c r="Q473" s="188" t="n">
        <v>0.0004</v>
      </c>
      <c r="R473" s="188" t="n">
        <f aca="false">Q473*H473</f>
        <v>0.108</v>
      </c>
      <c r="S473" s="188" t="n">
        <v>0</v>
      </c>
      <c r="T473" s="189" t="n">
        <f aca="false">S473*H473</f>
        <v>0</v>
      </c>
      <c r="AR473" s="11" t="s">
        <v>335</v>
      </c>
      <c r="AT473" s="11" t="s">
        <v>178</v>
      </c>
      <c r="AU473" s="11" t="s">
        <v>91</v>
      </c>
      <c r="AY473" s="11" t="s">
        <v>176</v>
      </c>
      <c r="BE473" s="190" t="n">
        <f aca="false">IF(N473="základní",J473,0)</f>
        <v>0</v>
      </c>
      <c r="BF473" s="190" t="n">
        <f aca="false">IF(N473="snížená",J473,0)</f>
        <v>0</v>
      </c>
      <c r="BG473" s="190" t="n">
        <f aca="false">IF(N473="zákl. přenesená",J473,0)</f>
        <v>0</v>
      </c>
      <c r="BH473" s="190" t="n">
        <f aca="false">IF(N473="sníž. přenesená",J473,0)</f>
        <v>0</v>
      </c>
      <c r="BI473" s="190" t="n">
        <f aca="false">IF(N473="nulová",J473,0)</f>
        <v>0</v>
      </c>
      <c r="BJ473" s="11" t="s">
        <v>23</v>
      </c>
      <c r="BK473" s="190" t="n">
        <f aca="false">ROUND(I473*H473,2)</f>
        <v>0</v>
      </c>
      <c r="BL473" s="11" t="s">
        <v>335</v>
      </c>
      <c r="BM473" s="11" t="s">
        <v>797</v>
      </c>
    </row>
    <row r="474" s="30" customFormat="true" ht="13.5" hidden="false" customHeight="false" outlineLevel="0" collapsed="false">
      <c r="B474" s="31"/>
      <c r="D474" s="191" t="s">
        <v>184</v>
      </c>
      <c r="F474" s="192" t="s">
        <v>798</v>
      </c>
      <c r="I474" s="149"/>
      <c r="L474" s="31"/>
      <c r="M474" s="193"/>
      <c r="N474" s="32"/>
      <c r="O474" s="32"/>
      <c r="P474" s="32"/>
      <c r="Q474" s="32"/>
      <c r="R474" s="32"/>
      <c r="S474" s="32"/>
      <c r="T474" s="71"/>
      <c r="AT474" s="11" t="s">
        <v>184</v>
      </c>
      <c r="AU474" s="11" t="s">
        <v>91</v>
      </c>
    </row>
    <row r="475" s="194" customFormat="true" ht="13.5" hidden="false" customHeight="false" outlineLevel="0" collapsed="false">
      <c r="B475" s="195"/>
      <c r="D475" s="191" t="s">
        <v>186</v>
      </c>
      <c r="E475" s="204"/>
      <c r="F475" s="205" t="s">
        <v>799</v>
      </c>
      <c r="H475" s="206" t="n">
        <v>270</v>
      </c>
      <c r="I475" s="200"/>
      <c r="L475" s="195"/>
      <c r="M475" s="201"/>
      <c r="N475" s="202"/>
      <c r="O475" s="202"/>
      <c r="P475" s="202"/>
      <c r="Q475" s="202"/>
      <c r="R475" s="202"/>
      <c r="S475" s="202"/>
      <c r="T475" s="203"/>
      <c r="AT475" s="204" t="s">
        <v>186</v>
      </c>
      <c r="AU475" s="204" t="s">
        <v>91</v>
      </c>
      <c r="AV475" s="194" t="s">
        <v>91</v>
      </c>
      <c r="AW475" s="194" t="s">
        <v>40</v>
      </c>
      <c r="AX475" s="194" t="s">
        <v>23</v>
      </c>
      <c r="AY475" s="204" t="s">
        <v>176</v>
      </c>
    </row>
    <row r="476" s="163" customFormat="true" ht="37.35" hidden="false" customHeight="true" outlineLevel="0" collapsed="false">
      <c r="B476" s="164"/>
      <c r="D476" s="175" t="s">
        <v>75</v>
      </c>
      <c r="E476" s="239" t="s">
        <v>800</v>
      </c>
      <c r="F476" s="239" t="s">
        <v>801</v>
      </c>
      <c r="I476" s="167"/>
      <c r="J476" s="240" t="n">
        <f aca="false">BK476</f>
        <v>0</v>
      </c>
      <c r="L476" s="164"/>
      <c r="M476" s="169"/>
      <c r="N476" s="170"/>
      <c r="O476" s="170"/>
      <c r="P476" s="171" t="n">
        <f aca="false">SUM(P477:P480)</f>
        <v>0</v>
      </c>
      <c r="Q476" s="170"/>
      <c r="R476" s="171" t="n">
        <f aca="false">SUM(R477:R480)</f>
        <v>0</v>
      </c>
      <c r="S476" s="170"/>
      <c r="T476" s="172" t="n">
        <f aca="false">SUM(T477:T480)</f>
        <v>0</v>
      </c>
      <c r="AR476" s="165" t="s">
        <v>182</v>
      </c>
      <c r="AT476" s="173" t="s">
        <v>75</v>
      </c>
      <c r="AU476" s="173" t="s">
        <v>76</v>
      </c>
      <c r="AY476" s="165" t="s">
        <v>176</v>
      </c>
      <c r="BK476" s="174" t="n">
        <f aca="false">SUM(BK477:BK480)</f>
        <v>0</v>
      </c>
    </row>
    <row r="477" s="30" customFormat="true" ht="22.5" hidden="false" customHeight="true" outlineLevel="0" collapsed="false">
      <c r="B477" s="178"/>
      <c r="C477" s="179" t="s">
        <v>802</v>
      </c>
      <c r="D477" s="179" t="s">
        <v>178</v>
      </c>
      <c r="E477" s="180" t="s">
        <v>803</v>
      </c>
      <c r="F477" s="181" t="s">
        <v>804</v>
      </c>
      <c r="G477" s="182" t="s">
        <v>805</v>
      </c>
      <c r="H477" s="183" t="n">
        <v>1</v>
      </c>
      <c r="I477" s="184"/>
      <c r="J477" s="185" t="n">
        <f aca="false">ROUND(I477*H477,2)</f>
        <v>0</v>
      </c>
      <c r="K477" s="181"/>
      <c r="L477" s="31"/>
      <c r="M477" s="186"/>
      <c r="N477" s="187" t="s">
        <v>47</v>
      </c>
      <c r="O477" s="32"/>
      <c r="P477" s="188" t="n">
        <f aca="false">O477*H477</f>
        <v>0</v>
      </c>
      <c r="Q477" s="188" t="n">
        <v>0</v>
      </c>
      <c r="R477" s="188" t="n">
        <f aca="false">Q477*H477</f>
        <v>0</v>
      </c>
      <c r="S477" s="188" t="n">
        <v>0</v>
      </c>
      <c r="T477" s="189" t="n">
        <f aca="false">S477*H477</f>
        <v>0</v>
      </c>
      <c r="AR477" s="11" t="s">
        <v>806</v>
      </c>
      <c r="AT477" s="11" t="s">
        <v>178</v>
      </c>
      <c r="AU477" s="11" t="s">
        <v>23</v>
      </c>
      <c r="AY477" s="11" t="s">
        <v>176</v>
      </c>
      <c r="BE477" s="190" t="n">
        <f aca="false">IF(N477="základní",J477,0)</f>
        <v>0</v>
      </c>
      <c r="BF477" s="190" t="n">
        <f aca="false">IF(N477="snížená",J477,0)</f>
        <v>0</v>
      </c>
      <c r="BG477" s="190" t="n">
        <f aca="false">IF(N477="zákl. přenesená",J477,0)</f>
        <v>0</v>
      </c>
      <c r="BH477" s="190" t="n">
        <f aca="false">IF(N477="sníž. přenesená",J477,0)</f>
        <v>0</v>
      </c>
      <c r="BI477" s="190" t="n">
        <f aca="false">IF(N477="nulová",J477,0)</f>
        <v>0</v>
      </c>
      <c r="BJ477" s="11" t="s">
        <v>23</v>
      </c>
      <c r="BK477" s="190" t="n">
        <f aca="false">ROUND(I477*H477,2)</f>
        <v>0</v>
      </c>
      <c r="BL477" s="11" t="s">
        <v>806</v>
      </c>
      <c r="BM477" s="11" t="s">
        <v>807</v>
      </c>
    </row>
    <row r="478" s="30" customFormat="true" ht="22.5" hidden="false" customHeight="true" outlineLevel="0" collapsed="false">
      <c r="B478" s="178"/>
      <c r="C478" s="179" t="s">
        <v>808</v>
      </c>
      <c r="D478" s="179" t="s">
        <v>178</v>
      </c>
      <c r="E478" s="180" t="s">
        <v>809</v>
      </c>
      <c r="F478" s="181" t="s">
        <v>810</v>
      </c>
      <c r="G478" s="182" t="s">
        <v>89</v>
      </c>
      <c r="H478" s="183" t="n">
        <v>27</v>
      </c>
      <c r="I478" s="184"/>
      <c r="J478" s="185" t="n">
        <f aca="false">ROUND(I478*H478,2)</f>
        <v>0</v>
      </c>
      <c r="K478" s="181"/>
      <c r="L478" s="31"/>
      <c r="M478" s="186"/>
      <c r="N478" s="187" t="s">
        <v>47</v>
      </c>
      <c r="O478" s="32"/>
      <c r="P478" s="188" t="n">
        <f aca="false">O478*H478</f>
        <v>0</v>
      </c>
      <c r="Q478" s="188" t="n">
        <v>0</v>
      </c>
      <c r="R478" s="188" t="n">
        <f aca="false">Q478*H478</f>
        <v>0</v>
      </c>
      <c r="S478" s="188" t="n">
        <v>0</v>
      </c>
      <c r="T478" s="189" t="n">
        <f aca="false">S478*H478</f>
        <v>0</v>
      </c>
      <c r="AR478" s="11" t="s">
        <v>806</v>
      </c>
      <c r="AT478" s="11" t="s">
        <v>178</v>
      </c>
      <c r="AU478" s="11" t="s">
        <v>23</v>
      </c>
      <c r="AY478" s="11" t="s">
        <v>176</v>
      </c>
      <c r="BE478" s="190" t="n">
        <f aca="false">IF(N478="základní",J478,0)</f>
        <v>0</v>
      </c>
      <c r="BF478" s="190" t="n">
        <f aca="false">IF(N478="snížená",J478,0)</f>
        <v>0</v>
      </c>
      <c r="BG478" s="190" t="n">
        <f aca="false">IF(N478="zákl. přenesená",J478,0)</f>
        <v>0</v>
      </c>
      <c r="BH478" s="190" t="n">
        <f aca="false">IF(N478="sníž. přenesená",J478,0)</f>
        <v>0</v>
      </c>
      <c r="BI478" s="190" t="n">
        <f aca="false">IF(N478="nulová",J478,0)</f>
        <v>0</v>
      </c>
      <c r="BJ478" s="11" t="s">
        <v>23</v>
      </c>
      <c r="BK478" s="190" t="n">
        <f aca="false">ROUND(I478*H478,2)</f>
        <v>0</v>
      </c>
      <c r="BL478" s="11" t="s">
        <v>806</v>
      </c>
      <c r="BM478" s="11" t="s">
        <v>811</v>
      </c>
    </row>
    <row r="479" s="30" customFormat="true" ht="22.5" hidden="false" customHeight="true" outlineLevel="0" collapsed="false">
      <c r="B479" s="178"/>
      <c r="C479" s="179" t="s">
        <v>812</v>
      </c>
      <c r="D479" s="179" t="s">
        <v>178</v>
      </c>
      <c r="E479" s="180" t="s">
        <v>813</v>
      </c>
      <c r="F479" s="181" t="s">
        <v>814</v>
      </c>
      <c r="G479" s="182" t="s">
        <v>805</v>
      </c>
      <c r="H479" s="183" t="n">
        <v>1</v>
      </c>
      <c r="I479" s="184"/>
      <c r="J479" s="185" t="n">
        <f aca="false">ROUND(I479*H479,2)</f>
        <v>0</v>
      </c>
      <c r="K479" s="181"/>
      <c r="L479" s="31"/>
      <c r="M479" s="186"/>
      <c r="N479" s="187" t="s">
        <v>47</v>
      </c>
      <c r="O479" s="32"/>
      <c r="P479" s="188" t="n">
        <f aca="false">O479*H479</f>
        <v>0</v>
      </c>
      <c r="Q479" s="188" t="n">
        <v>0</v>
      </c>
      <c r="R479" s="188" t="n">
        <f aca="false">Q479*H479</f>
        <v>0</v>
      </c>
      <c r="S479" s="188" t="n">
        <v>0</v>
      </c>
      <c r="T479" s="189" t="n">
        <f aca="false">S479*H479</f>
        <v>0</v>
      </c>
      <c r="AR479" s="11" t="s">
        <v>806</v>
      </c>
      <c r="AT479" s="11" t="s">
        <v>178</v>
      </c>
      <c r="AU479" s="11" t="s">
        <v>23</v>
      </c>
      <c r="AY479" s="11" t="s">
        <v>176</v>
      </c>
      <c r="BE479" s="190" t="n">
        <f aca="false">IF(N479="základní",J479,0)</f>
        <v>0</v>
      </c>
      <c r="BF479" s="190" t="n">
        <f aca="false">IF(N479="snížená",J479,0)</f>
        <v>0</v>
      </c>
      <c r="BG479" s="190" t="n">
        <f aca="false">IF(N479="zákl. přenesená",J479,0)</f>
        <v>0</v>
      </c>
      <c r="BH479" s="190" t="n">
        <f aca="false">IF(N479="sníž. přenesená",J479,0)</f>
        <v>0</v>
      </c>
      <c r="BI479" s="190" t="n">
        <f aca="false">IF(N479="nulová",J479,0)</f>
        <v>0</v>
      </c>
      <c r="BJ479" s="11" t="s">
        <v>23</v>
      </c>
      <c r="BK479" s="190" t="n">
        <f aca="false">ROUND(I479*H479,2)</f>
        <v>0</v>
      </c>
      <c r="BL479" s="11" t="s">
        <v>806</v>
      </c>
      <c r="BM479" s="11" t="s">
        <v>815</v>
      </c>
    </row>
    <row r="480" s="30" customFormat="true" ht="22.5" hidden="false" customHeight="true" outlineLevel="0" collapsed="false">
      <c r="B480" s="178"/>
      <c r="C480" s="179" t="s">
        <v>132</v>
      </c>
      <c r="D480" s="179" t="s">
        <v>178</v>
      </c>
      <c r="E480" s="180" t="s">
        <v>816</v>
      </c>
      <c r="F480" s="181" t="s">
        <v>817</v>
      </c>
      <c r="G480" s="182" t="s">
        <v>805</v>
      </c>
      <c r="H480" s="183" t="n">
        <v>5</v>
      </c>
      <c r="I480" s="184"/>
      <c r="J480" s="185" t="n">
        <f aca="false">ROUND(I480*H480,2)</f>
        <v>0</v>
      </c>
      <c r="K480" s="181"/>
      <c r="L480" s="31"/>
      <c r="M480" s="186"/>
      <c r="N480" s="241" t="s">
        <v>47</v>
      </c>
      <c r="O480" s="242"/>
      <c r="P480" s="243" t="n">
        <f aca="false">O480*H480</f>
        <v>0</v>
      </c>
      <c r="Q480" s="243" t="n">
        <v>0</v>
      </c>
      <c r="R480" s="243" t="n">
        <f aca="false">Q480*H480</f>
        <v>0</v>
      </c>
      <c r="S480" s="243" t="n">
        <v>0</v>
      </c>
      <c r="T480" s="244" t="n">
        <f aca="false">S480*H480</f>
        <v>0</v>
      </c>
      <c r="AR480" s="11" t="s">
        <v>806</v>
      </c>
      <c r="AT480" s="11" t="s">
        <v>178</v>
      </c>
      <c r="AU480" s="11" t="s">
        <v>23</v>
      </c>
      <c r="AY480" s="11" t="s">
        <v>176</v>
      </c>
      <c r="BE480" s="190" t="n">
        <f aca="false">IF(N480="základní",J480,0)</f>
        <v>0</v>
      </c>
      <c r="BF480" s="190" t="n">
        <f aca="false">IF(N480="snížená",J480,0)</f>
        <v>0</v>
      </c>
      <c r="BG480" s="190" t="n">
        <f aca="false">IF(N480="zákl. přenesená",J480,0)</f>
        <v>0</v>
      </c>
      <c r="BH480" s="190" t="n">
        <f aca="false">IF(N480="sníž. přenesená",J480,0)</f>
        <v>0</v>
      </c>
      <c r="BI480" s="190" t="n">
        <f aca="false">IF(N480="nulová",J480,0)</f>
        <v>0</v>
      </c>
      <c r="BJ480" s="11" t="s">
        <v>23</v>
      </c>
      <c r="BK480" s="190" t="n">
        <f aca="false">ROUND(I480*H480,2)</f>
        <v>0</v>
      </c>
      <c r="BL480" s="11" t="s">
        <v>806</v>
      </c>
      <c r="BM480" s="11" t="s">
        <v>818</v>
      </c>
    </row>
    <row r="481" s="30" customFormat="true" ht="6.95" hidden="false" customHeight="true" outlineLevel="0" collapsed="false">
      <c r="B481" s="52"/>
      <c r="C481" s="53"/>
      <c r="D481" s="53"/>
      <c r="E481" s="53"/>
      <c r="F481" s="53"/>
      <c r="G481" s="53"/>
      <c r="H481" s="53"/>
      <c r="I481" s="126"/>
      <c r="J481" s="53"/>
      <c r="K481" s="53"/>
      <c r="L481" s="31"/>
    </row>
    <row r="482" customFormat="false" ht="13.5" hidden="false" customHeight="false" outlineLevel="0" collapsed="false">
      <c r="AT482" s="245"/>
    </row>
  </sheetData>
  <sheetProtection sheet="true" password="cc35" objects="true" scenarios="true" formatColumns="false" formatRows="false" sort="false" autoFilter="false"/>
  <autoFilter ref="C87:K87"/>
  <mergeCells count="6">
    <mergeCell ref="G1:H1"/>
    <mergeCell ref="L2:V2"/>
    <mergeCell ref="E7:H7"/>
    <mergeCell ref="E22:H22"/>
    <mergeCell ref="E43:H43"/>
    <mergeCell ref="E80:H80"/>
  </mergeCells>
  <hyperlinks>
    <hyperlink ref="F1" location="C2" display="1) Krycí list soupisu"/>
    <hyperlink ref="G1" location="C50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46" width="8.32"/>
    <col collapsed="false" customWidth="true" hidden="false" outlineLevel="0" max="2" min="2" style="246" width="1.65"/>
    <col collapsed="false" customWidth="true" hidden="false" outlineLevel="0" max="4" min="3" style="246" width="4.99"/>
    <col collapsed="false" customWidth="true" hidden="false" outlineLevel="0" max="5" min="5" style="246" width="11.65"/>
    <col collapsed="false" customWidth="true" hidden="false" outlineLevel="0" max="6" min="6" style="246" width="9.15"/>
    <col collapsed="false" customWidth="true" hidden="false" outlineLevel="0" max="7" min="7" style="246" width="4.99"/>
    <col collapsed="false" customWidth="true" hidden="false" outlineLevel="0" max="8" min="8" style="246" width="77.83"/>
    <col collapsed="false" customWidth="true" hidden="false" outlineLevel="0" max="10" min="9" style="246" width="19.99"/>
    <col collapsed="false" customWidth="true" hidden="false" outlineLevel="0" max="11" min="11" style="246" width="1.65"/>
    <col collapsed="false" customWidth="false" hidden="false" outlineLevel="0" max="257" min="12" style="246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7"/>
      <c r="C2" s="248"/>
      <c r="D2" s="248"/>
      <c r="E2" s="248"/>
      <c r="F2" s="248"/>
      <c r="G2" s="248"/>
      <c r="H2" s="248"/>
      <c r="I2" s="248"/>
      <c r="J2" s="248"/>
      <c r="K2" s="249"/>
    </row>
    <row r="3" s="250" customFormat="true" ht="45" hidden="false" customHeight="true" outlineLevel="0" collapsed="false">
      <c r="B3" s="251"/>
      <c r="C3" s="252" t="s">
        <v>819</v>
      </c>
      <c r="D3" s="252"/>
      <c r="E3" s="252"/>
      <c r="F3" s="252"/>
      <c r="G3" s="252"/>
      <c r="H3" s="252"/>
      <c r="I3" s="252"/>
      <c r="J3" s="252"/>
      <c r="K3" s="253"/>
    </row>
    <row r="4" customFormat="false" ht="25.5" hidden="false" customHeight="true" outlineLevel="0" collapsed="false">
      <c r="B4" s="254"/>
      <c r="C4" s="255" t="s">
        <v>820</v>
      </c>
      <c r="D4" s="255"/>
      <c r="E4" s="255"/>
      <c r="F4" s="255"/>
      <c r="G4" s="255"/>
      <c r="H4" s="255"/>
      <c r="I4" s="255"/>
      <c r="J4" s="255"/>
      <c r="K4" s="256"/>
    </row>
    <row r="5" customFormat="false" ht="5.25" hidden="false" customHeight="true" outlineLevel="0" collapsed="false">
      <c r="B5" s="254"/>
      <c r="C5" s="257"/>
      <c r="D5" s="257"/>
      <c r="E5" s="257"/>
      <c r="F5" s="257"/>
      <c r="G5" s="257"/>
      <c r="H5" s="257"/>
      <c r="I5" s="257"/>
      <c r="J5" s="257"/>
      <c r="K5" s="256"/>
    </row>
    <row r="6" customFormat="false" ht="15" hidden="false" customHeight="true" outlineLevel="0" collapsed="false">
      <c r="B6" s="254"/>
      <c r="C6" s="258" t="s">
        <v>821</v>
      </c>
      <c r="D6" s="258"/>
      <c r="E6" s="258"/>
      <c r="F6" s="258"/>
      <c r="G6" s="258"/>
      <c r="H6" s="258"/>
      <c r="I6" s="258"/>
      <c r="J6" s="258"/>
      <c r="K6" s="256"/>
    </row>
    <row r="7" customFormat="false" ht="15" hidden="false" customHeight="true" outlineLevel="0" collapsed="false">
      <c r="B7" s="259"/>
      <c r="C7" s="258" t="s">
        <v>822</v>
      </c>
      <c r="D7" s="258"/>
      <c r="E7" s="258"/>
      <c r="F7" s="258"/>
      <c r="G7" s="258"/>
      <c r="H7" s="258"/>
      <c r="I7" s="258"/>
      <c r="J7" s="258"/>
      <c r="K7" s="256"/>
    </row>
    <row r="8" customFormat="false" ht="12.75" hidden="false" customHeight="true" outlineLevel="0" collapsed="false">
      <c r="B8" s="259"/>
      <c r="C8" s="258"/>
      <c r="D8" s="258"/>
      <c r="E8" s="258"/>
      <c r="F8" s="258"/>
      <c r="G8" s="258"/>
      <c r="H8" s="258"/>
      <c r="I8" s="258"/>
      <c r="J8" s="258"/>
      <c r="K8" s="256"/>
    </row>
    <row r="9" customFormat="false" ht="15" hidden="false" customHeight="true" outlineLevel="0" collapsed="false">
      <c r="B9" s="259"/>
      <c r="C9" s="260" t="s">
        <v>823</v>
      </c>
      <c r="D9" s="260"/>
      <c r="E9" s="260"/>
      <c r="F9" s="260"/>
      <c r="G9" s="260"/>
      <c r="H9" s="260"/>
      <c r="I9" s="260"/>
      <c r="J9" s="260"/>
      <c r="K9" s="256"/>
    </row>
    <row r="10" customFormat="false" ht="15" hidden="false" customHeight="true" outlineLevel="0" collapsed="false">
      <c r="B10" s="259"/>
      <c r="C10" s="258"/>
      <c r="D10" s="258" t="s">
        <v>824</v>
      </c>
      <c r="E10" s="258"/>
      <c r="F10" s="258"/>
      <c r="G10" s="258"/>
      <c r="H10" s="258"/>
      <c r="I10" s="258"/>
      <c r="J10" s="258"/>
      <c r="K10" s="256"/>
    </row>
    <row r="11" customFormat="false" ht="15" hidden="false" customHeight="true" outlineLevel="0" collapsed="false">
      <c r="B11" s="259"/>
      <c r="C11" s="261"/>
      <c r="D11" s="258" t="s">
        <v>825</v>
      </c>
      <c r="E11" s="258"/>
      <c r="F11" s="258"/>
      <c r="G11" s="258"/>
      <c r="H11" s="258"/>
      <c r="I11" s="258"/>
      <c r="J11" s="258"/>
      <c r="K11" s="256"/>
    </row>
    <row r="12" customFormat="false" ht="12.75" hidden="false" customHeight="true" outlineLevel="0" collapsed="false">
      <c r="B12" s="259"/>
      <c r="C12" s="261"/>
      <c r="D12" s="261"/>
      <c r="E12" s="261"/>
      <c r="F12" s="261"/>
      <c r="G12" s="261"/>
      <c r="H12" s="261"/>
      <c r="I12" s="261"/>
      <c r="J12" s="261"/>
      <c r="K12" s="256"/>
    </row>
    <row r="13" customFormat="false" ht="15" hidden="false" customHeight="true" outlineLevel="0" collapsed="false">
      <c r="B13" s="259"/>
      <c r="C13" s="261"/>
      <c r="D13" s="258" t="s">
        <v>826</v>
      </c>
      <c r="E13" s="258"/>
      <c r="F13" s="258"/>
      <c r="G13" s="258"/>
      <c r="H13" s="258"/>
      <c r="I13" s="258"/>
      <c r="J13" s="258"/>
      <c r="K13" s="256"/>
    </row>
    <row r="14" customFormat="false" ht="15" hidden="false" customHeight="true" outlineLevel="0" collapsed="false">
      <c r="B14" s="259"/>
      <c r="C14" s="261"/>
      <c r="D14" s="258" t="s">
        <v>827</v>
      </c>
      <c r="E14" s="258"/>
      <c r="F14" s="258"/>
      <c r="G14" s="258"/>
      <c r="H14" s="258"/>
      <c r="I14" s="258"/>
      <c r="J14" s="258"/>
      <c r="K14" s="256"/>
    </row>
    <row r="15" customFormat="false" ht="15" hidden="false" customHeight="true" outlineLevel="0" collapsed="false">
      <c r="B15" s="259"/>
      <c r="C15" s="261"/>
      <c r="D15" s="258" t="s">
        <v>828</v>
      </c>
      <c r="E15" s="258"/>
      <c r="F15" s="258"/>
      <c r="G15" s="258"/>
      <c r="H15" s="258"/>
      <c r="I15" s="258"/>
      <c r="J15" s="258"/>
      <c r="K15" s="256"/>
    </row>
    <row r="16" customFormat="false" ht="15" hidden="false" customHeight="true" outlineLevel="0" collapsed="false">
      <c r="B16" s="259"/>
      <c r="C16" s="261"/>
      <c r="D16" s="261"/>
      <c r="E16" s="262" t="s">
        <v>80</v>
      </c>
      <c r="F16" s="258" t="s">
        <v>829</v>
      </c>
      <c r="G16" s="258"/>
      <c r="H16" s="258"/>
      <c r="I16" s="258"/>
      <c r="J16" s="258"/>
      <c r="K16" s="256"/>
    </row>
    <row r="17" customFormat="false" ht="15" hidden="false" customHeight="true" outlineLevel="0" collapsed="false">
      <c r="B17" s="259"/>
      <c r="C17" s="261"/>
      <c r="D17" s="261"/>
      <c r="E17" s="262" t="s">
        <v>830</v>
      </c>
      <c r="F17" s="258" t="s">
        <v>831</v>
      </c>
      <c r="G17" s="258"/>
      <c r="H17" s="258"/>
      <c r="I17" s="258"/>
      <c r="J17" s="258"/>
      <c r="K17" s="256"/>
    </row>
    <row r="18" customFormat="false" ht="15" hidden="false" customHeight="true" outlineLevel="0" collapsed="false">
      <c r="B18" s="259"/>
      <c r="C18" s="261"/>
      <c r="D18" s="261"/>
      <c r="E18" s="262" t="s">
        <v>832</v>
      </c>
      <c r="F18" s="258" t="s">
        <v>833</v>
      </c>
      <c r="G18" s="258"/>
      <c r="H18" s="258"/>
      <c r="I18" s="258"/>
      <c r="J18" s="258"/>
      <c r="K18" s="256"/>
    </row>
    <row r="19" customFormat="false" ht="15" hidden="false" customHeight="true" outlineLevel="0" collapsed="false">
      <c r="B19" s="259"/>
      <c r="C19" s="261"/>
      <c r="D19" s="261"/>
      <c r="E19" s="262" t="s">
        <v>834</v>
      </c>
      <c r="F19" s="258" t="s">
        <v>835</v>
      </c>
      <c r="G19" s="258"/>
      <c r="H19" s="258"/>
      <c r="I19" s="258"/>
      <c r="J19" s="258"/>
      <c r="K19" s="256"/>
    </row>
    <row r="20" customFormat="false" ht="15" hidden="false" customHeight="true" outlineLevel="0" collapsed="false">
      <c r="B20" s="259"/>
      <c r="C20" s="261"/>
      <c r="D20" s="261"/>
      <c r="E20" s="262" t="s">
        <v>800</v>
      </c>
      <c r="F20" s="258" t="s">
        <v>801</v>
      </c>
      <c r="G20" s="258"/>
      <c r="H20" s="258"/>
      <c r="I20" s="258"/>
      <c r="J20" s="258"/>
      <c r="K20" s="256"/>
    </row>
    <row r="21" customFormat="false" ht="15" hidden="false" customHeight="true" outlineLevel="0" collapsed="false">
      <c r="B21" s="259"/>
      <c r="C21" s="261"/>
      <c r="D21" s="261"/>
      <c r="E21" s="262" t="s">
        <v>836</v>
      </c>
      <c r="F21" s="258" t="s">
        <v>837</v>
      </c>
      <c r="G21" s="258"/>
      <c r="H21" s="258"/>
      <c r="I21" s="258"/>
      <c r="J21" s="258"/>
      <c r="K21" s="256"/>
    </row>
    <row r="22" customFormat="false" ht="12.75" hidden="false" customHeight="true" outlineLevel="0" collapsed="false">
      <c r="B22" s="259"/>
      <c r="C22" s="261"/>
      <c r="D22" s="261"/>
      <c r="E22" s="261"/>
      <c r="F22" s="261"/>
      <c r="G22" s="261"/>
      <c r="H22" s="261"/>
      <c r="I22" s="261"/>
      <c r="J22" s="261"/>
      <c r="K22" s="256"/>
    </row>
    <row r="23" customFormat="false" ht="15" hidden="false" customHeight="true" outlineLevel="0" collapsed="false">
      <c r="B23" s="259"/>
      <c r="C23" s="260" t="s">
        <v>838</v>
      </c>
      <c r="D23" s="260"/>
      <c r="E23" s="260"/>
      <c r="F23" s="260"/>
      <c r="G23" s="260"/>
      <c r="H23" s="260"/>
      <c r="I23" s="260"/>
      <c r="J23" s="260"/>
      <c r="K23" s="256"/>
    </row>
    <row r="24" customFormat="false" ht="15" hidden="false" customHeight="true" outlineLevel="0" collapsed="false">
      <c r="B24" s="259"/>
      <c r="C24" s="258" t="s">
        <v>839</v>
      </c>
      <c r="D24" s="258"/>
      <c r="E24" s="258"/>
      <c r="F24" s="258"/>
      <c r="G24" s="258"/>
      <c r="H24" s="258"/>
      <c r="I24" s="258"/>
      <c r="J24" s="258"/>
      <c r="K24" s="256"/>
    </row>
    <row r="25" customFormat="false" ht="15" hidden="false" customHeight="true" outlineLevel="0" collapsed="false">
      <c r="B25" s="259"/>
      <c r="C25" s="258"/>
      <c r="D25" s="263" t="s">
        <v>840</v>
      </c>
      <c r="E25" s="263"/>
      <c r="F25" s="263"/>
      <c r="G25" s="263"/>
      <c r="H25" s="263"/>
      <c r="I25" s="263"/>
      <c r="J25" s="263"/>
      <c r="K25" s="256"/>
    </row>
    <row r="26" customFormat="false" ht="15" hidden="false" customHeight="true" outlineLevel="0" collapsed="false">
      <c r="B26" s="259"/>
      <c r="C26" s="261"/>
      <c r="D26" s="258" t="s">
        <v>841</v>
      </c>
      <c r="E26" s="258"/>
      <c r="F26" s="258"/>
      <c r="G26" s="258"/>
      <c r="H26" s="258"/>
      <c r="I26" s="258"/>
      <c r="J26" s="258"/>
      <c r="K26" s="256"/>
    </row>
    <row r="27" customFormat="false" ht="12.75" hidden="false" customHeight="true" outlineLevel="0" collapsed="false">
      <c r="B27" s="259"/>
      <c r="C27" s="261"/>
      <c r="D27" s="261"/>
      <c r="E27" s="261"/>
      <c r="F27" s="261"/>
      <c r="G27" s="261"/>
      <c r="H27" s="261"/>
      <c r="I27" s="261"/>
      <c r="J27" s="261"/>
      <c r="K27" s="256"/>
    </row>
    <row r="28" customFormat="false" ht="15" hidden="false" customHeight="true" outlineLevel="0" collapsed="false">
      <c r="B28" s="259"/>
      <c r="C28" s="261"/>
      <c r="D28" s="263" t="s">
        <v>842</v>
      </c>
      <c r="E28" s="263"/>
      <c r="F28" s="263"/>
      <c r="G28" s="263"/>
      <c r="H28" s="263"/>
      <c r="I28" s="263"/>
      <c r="J28" s="263"/>
      <c r="K28" s="256"/>
    </row>
    <row r="29" customFormat="false" ht="15" hidden="false" customHeight="true" outlineLevel="0" collapsed="false">
      <c r="B29" s="259"/>
      <c r="C29" s="261"/>
      <c r="D29" s="258" t="s">
        <v>843</v>
      </c>
      <c r="E29" s="258"/>
      <c r="F29" s="258"/>
      <c r="G29" s="258"/>
      <c r="H29" s="258"/>
      <c r="I29" s="258"/>
      <c r="J29" s="258"/>
      <c r="K29" s="256"/>
    </row>
    <row r="30" customFormat="false" ht="12.75" hidden="false" customHeight="true" outlineLevel="0" collapsed="false">
      <c r="B30" s="259"/>
      <c r="C30" s="261"/>
      <c r="D30" s="261"/>
      <c r="E30" s="261"/>
      <c r="F30" s="261"/>
      <c r="G30" s="261"/>
      <c r="H30" s="261"/>
      <c r="I30" s="261"/>
      <c r="J30" s="261"/>
      <c r="K30" s="256"/>
    </row>
    <row r="31" customFormat="false" ht="15" hidden="false" customHeight="true" outlineLevel="0" collapsed="false">
      <c r="B31" s="259"/>
      <c r="C31" s="261"/>
      <c r="D31" s="263" t="s">
        <v>844</v>
      </c>
      <c r="E31" s="263"/>
      <c r="F31" s="263"/>
      <c r="G31" s="263"/>
      <c r="H31" s="263"/>
      <c r="I31" s="263"/>
      <c r="J31" s="263"/>
      <c r="K31" s="256"/>
    </row>
    <row r="32" customFormat="false" ht="15" hidden="false" customHeight="true" outlineLevel="0" collapsed="false">
      <c r="B32" s="259"/>
      <c r="C32" s="261"/>
      <c r="D32" s="258" t="s">
        <v>845</v>
      </c>
      <c r="E32" s="258"/>
      <c r="F32" s="258"/>
      <c r="G32" s="258"/>
      <c r="H32" s="258"/>
      <c r="I32" s="258"/>
      <c r="J32" s="258"/>
      <c r="K32" s="256"/>
    </row>
    <row r="33" customFormat="false" ht="15" hidden="false" customHeight="true" outlineLevel="0" collapsed="false">
      <c r="B33" s="259"/>
      <c r="C33" s="261"/>
      <c r="D33" s="258" t="s">
        <v>846</v>
      </c>
      <c r="E33" s="258"/>
      <c r="F33" s="258"/>
      <c r="G33" s="258"/>
      <c r="H33" s="258"/>
      <c r="I33" s="258"/>
      <c r="J33" s="258"/>
      <c r="K33" s="256"/>
    </row>
    <row r="34" customFormat="false" ht="15" hidden="false" customHeight="true" outlineLevel="0" collapsed="false">
      <c r="B34" s="259"/>
      <c r="C34" s="261"/>
      <c r="D34" s="258"/>
      <c r="E34" s="264" t="s">
        <v>161</v>
      </c>
      <c r="F34" s="258"/>
      <c r="G34" s="258" t="s">
        <v>847</v>
      </c>
      <c r="H34" s="258"/>
      <c r="I34" s="258"/>
      <c r="J34" s="258"/>
      <c r="K34" s="256"/>
    </row>
    <row r="35" customFormat="false" ht="30.75" hidden="false" customHeight="true" outlineLevel="0" collapsed="false">
      <c r="B35" s="259"/>
      <c r="C35" s="261"/>
      <c r="D35" s="258"/>
      <c r="E35" s="264" t="s">
        <v>848</v>
      </c>
      <c r="F35" s="258"/>
      <c r="G35" s="258" t="s">
        <v>849</v>
      </c>
      <c r="H35" s="258"/>
      <c r="I35" s="258"/>
      <c r="J35" s="258"/>
      <c r="K35" s="256"/>
    </row>
    <row r="36" customFormat="false" ht="15" hidden="false" customHeight="true" outlineLevel="0" collapsed="false">
      <c r="B36" s="259"/>
      <c r="C36" s="261"/>
      <c r="D36" s="258"/>
      <c r="E36" s="264" t="s">
        <v>57</v>
      </c>
      <c r="F36" s="258"/>
      <c r="G36" s="258" t="s">
        <v>850</v>
      </c>
      <c r="H36" s="258"/>
      <c r="I36" s="258"/>
      <c r="J36" s="258"/>
      <c r="K36" s="256"/>
    </row>
    <row r="37" customFormat="false" ht="15" hidden="false" customHeight="true" outlineLevel="0" collapsed="false">
      <c r="B37" s="259"/>
      <c r="C37" s="261"/>
      <c r="D37" s="258"/>
      <c r="E37" s="264" t="s">
        <v>162</v>
      </c>
      <c r="F37" s="258"/>
      <c r="G37" s="258" t="s">
        <v>851</v>
      </c>
      <c r="H37" s="258"/>
      <c r="I37" s="258"/>
      <c r="J37" s="258"/>
      <c r="K37" s="256"/>
    </row>
    <row r="38" customFormat="false" ht="15" hidden="false" customHeight="true" outlineLevel="0" collapsed="false">
      <c r="B38" s="259"/>
      <c r="C38" s="261"/>
      <c r="D38" s="258"/>
      <c r="E38" s="264" t="s">
        <v>163</v>
      </c>
      <c r="F38" s="258"/>
      <c r="G38" s="258" t="s">
        <v>852</v>
      </c>
      <c r="H38" s="258"/>
      <c r="I38" s="258"/>
      <c r="J38" s="258"/>
      <c r="K38" s="256"/>
    </row>
    <row r="39" customFormat="false" ht="15" hidden="false" customHeight="true" outlineLevel="0" collapsed="false">
      <c r="B39" s="259"/>
      <c r="C39" s="261"/>
      <c r="D39" s="258"/>
      <c r="E39" s="264" t="s">
        <v>164</v>
      </c>
      <c r="F39" s="258"/>
      <c r="G39" s="258" t="s">
        <v>853</v>
      </c>
      <c r="H39" s="258"/>
      <c r="I39" s="258"/>
      <c r="J39" s="258"/>
      <c r="K39" s="256"/>
    </row>
    <row r="40" customFormat="false" ht="15" hidden="false" customHeight="true" outlineLevel="0" collapsed="false">
      <c r="B40" s="259"/>
      <c r="C40" s="261"/>
      <c r="D40" s="258"/>
      <c r="E40" s="264" t="s">
        <v>854</v>
      </c>
      <c r="F40" s="258"/>
      <c r="G40" s="258" t="s">
        <v>855</v>
      </c>
      <c r="H40" s="258"/>
      <c r="I40" s="258"/>
      <c r="J40" s="258"/>
      <c r="K40" s="256"/>
    </row>
    <row r="41" customFormat="false" ht="15" hidden="false" customHeight="true" outlineLevel="0" collapsed="false">
      <c r="B41" s="259"/>
      <c r="C41" s="261"/>
      <c r="D41" s="258"/>
      <c r="E41" s="264"/>
      <c r="F41" s="258"/>
      <c r="G41" s="258" t="s">
        <v>856</v>
      </c>
      <c r="H41" s="258"/>
      <c r="I41" s="258"/>
      <c r="J41" s="258"/>
      <c r="K41" s="256"/>
    </row>
    <row r="42" customFormat="false" ht="15" hidden="false" customHeight="true" outlineLevel="0" collapsed="false">
      <c r="B42" s="259"/>
      <c r="C42" s="261"/>
      <c r="D42" s="258"/>
      <c r="E42" s="264" t="s">
        <v>857</v>
      </c>
      <c r="F42" s="258"/>
      <c r="G42" s="258" t="s">
        <v>858</v>
      </c>
      <c r="H42" s="258"/>
      <c r="I42" s="258"/>
      <c r="J42" s="258"/>
      <c r="K42" s="256"/>
    </row>
    <row r="43" customFormat="false" ht="15" hidden="false" customHeight="true" outlineLevel="0" collapsed="false">
      <c r="B43" s="259"/>
      <c r="C43" s="261"/>
      <c r="D43" s="258"/>
      <c r="E43" s="264" t="s">
        <v>166</v>
      </c>
      <c r="F43" s="258"/>
      <c r="G43" s="258" t="s">
        <v>859</v>
      </c>
      <c r="H43" s="258"/>
      <c r="I43" s="258"/>
      <c r="J43" s="258"/>
      <c r="K43" s="256"/>
    </row>
    <row r="44" customFormat="false" ht="12.75" hidden="false" customHeight="true" outlineLevel="0" collapsed="false">
      <c r="B44" s="259"/>
      <c r="C44" s="261"/>
      <c r="D44" s="258"/>
      <c r="E44" s="258"/>
      <c r="F44" s="258"/>
      <c r="G44" s="258"/>
      <c r="H44" s="258"/>
      <c r="I44" s="258"/>
      <c r="J44" s="258"/>
      <c r="K44" s="256"/>
    </row>
    <row r="45" customFormat="false" ht="15" hidden="false" customHeight="true" outlineLevel="0" collapsed="false">
      <c r="B45" s="259"/>
      <c r="C45" s="261"/>
      <c r="D45" s="258" t="s">
        <v>860</v>
      </c>
      <c r="E45" s="258"/>
      <c r="F45" s="258"/>
      <c r="G45" s="258"/>
      <c r="H45" s="258"/>
      <c r="I45" s="258"/>
      <c r="J45" s="258"/>
      <c r="K45" s="256"/>
    </row>
    <row r="46" customFormat="false" ht="15" hidden="false" customHeight="true" outlineLevel="0" collapsed="false">
      <c r="B46" s="259"/>
      <c r="C46" s="261"/>
      <c r="D46" s="261"/>
      <c r="E46" s="258" t="s">
        <v>861</v>
      </c>
      <c r="F46" s="258"/>
      <c r="G46" s="258"/>
      <c r="H46" s="258"/>
      <c r="I46" s="258"/>
      <c r="J46" s="258"/>
      <c r="K46" s="256"/>
    </row>
    <row r="47" customFormat="false" ht="15" hidden="false" customHeight="true" outlineLevel="0" collapsed="false">
      <c r="B47" s="259"/>
      <c r="C47" s="261"/>
      <c r="D47" s="261"/>
      <c r="E47" s="258" t="s">
        <v>862</v>
      </c>
      <c r="F47" s="258"/>
      <c r="G47" s="258"/>
      <c r="H47" s="258"/>
      <c r="I47" s="258"/>
      <c r="J47" s="258"/>
      <c r="K47" s="256"/>
    </row>
    <row r="48" customFormat="false" ht="15" hidden="false" customHeight="true" outlineLevel="0" collapsed="false">
      <c r="B48" s="259"/>
      <c r="C48" s="261"/>
      <c r="D48" s="261"/>
      <c r="E48" s="258" t="s">
        <v>863</v>
      </c>
      <c r="F48" s="258"/>
      <c r="G48" s="258"/>
      <c r="H48" s="258"/>
      <c r="I48" s="258"/>
      <c r="J48" s="258"/>
      <c r="K48" s="256"/>
    </row>
    <row r="49" customFormat="false" ht="15" hidden="false" customHeight="true" outlineLevel="0" collapsed="false">
      <c r="B49" s="259"/>
      <c r="C49" s="261"/>
      <c r="D49" s="258" t="s">
        <v>864</v>
      </c>
      <c r="E49" s="258"/>
      <c r="F49" s="258"/>
      <c r="G49" s="258"/>
      <c r="H49" s="258"/>
      <c r="I49" s="258"/>
      <c r="J49" s="258"/>
      <c r="K49" s="256"/>
    </row>
    <row r="50" customFormat="false" ht="25.5" hidden="false" customHeight="true" outlineLevel="0" collapsed="false">
      <c r="B50" s="254"/>
      <c r="C50" s="255" t="s">
        <v>865</v>
      </c>
      <c r="D50" s="255"/>
      <c r="E50" s="255"/>
      <c r="F50" s="255"/>
      <c r="G50" s="255"/>
      <c r="H50" s="255"/>
      <c r="I50" s="255"/>
      <c r="J50" s="255"/>
      <c r="K50" s="256"/>
    </row>
    <row r="51" customFormat="false" ht="5.25" hidden="false" customHeight="true" outlineLevel="0" collapsed="false">
      <c r="B51" s="254"/>
      <c r="C51" s="257"/>
      <c r="D51" s="257"/>
      <c r="E51" s="257"/>
      <c r="F51" s="257"/>
      <c r="G51" s="257"/>
      <c r="H51" s="257"/>
      <c r="I51" s="257"/>
      <c r="J51" s="257"/>
      <c r="K51" s="256"/>
    </row>
    <row r="52" customFormat="false" ht="15" hidden="false" customHeight="true" outlineLevel="0" collapsed="false">
      <c r="B52" s="254"/>
      <c r="C52" s="258" t="s">
        <v>866</v>
      </c>
      <c r="D52" s="258"/>
      <c r="E52" s="258"/>
      <c r="F52" s="258"/>
      <c r="G52" s="258"/>
      <c r="H52" s="258"/>
      <c r="I52" s="258"/>
      <c r="J52" s="258"/>
      <c r="K52" s="256"/>
    </row>
    <row r="53" customFormat="false" ht="15" hidden="false" customHeight="true" outlineLevel="0" collapsed="false">
      <c r="B53" s="254"/>
      <c r="C53" s="258" t="s">
        <v>867</v>
      </c>
      <c r="D53" s="258"/>
      <c r="E53" s="258"/>
      <c r="F53" s="258"/>
      <c r="G53" s="258"/>
      <c r="H53" s="258"/>
      <c r="I53" s="258"/>
      <c r="J53" s="258"/>
      <c r="K53" s="256"/>
    </row>
    <row r="54" customFormat="false" ht="12.75" hidden="false" customHeight="true" outlineLevel="0" collapsed="false">
      <c r="B54" s="254"/>
      <c r="C54" s="258"/>
      <c r="D54" s="258"/>
      <c r="E54" s="258"/>
      <c r="F54" s="258"/>
      <c r="G54" s="258"/>
      <c r="H54" s="258"/>
      <c r="I54" s="258"/>
      <c r="J54" s="258"/>
      <c r="K54" s="256"/>
    </row>
    <row r="55" customFormat="false" ht="15" hidden="false" customHeight="true" outlineLevel="0" collapsed="false">
      <c r="B55" s="254"/>
      <c r="C55" s="258" t="s">
        <v>868</v>
      </c>
      <c r="D55" s="258"/>
      <c r="E55" s="258"/>
      <c r="F55" s="258"/>
      <c r="G55" s="258"/>
      <c r="H55" s="258"/>
      <c r="I55" s="258"/>
      <c r="J55" s="258"/>
      <c r="K55" s="256"/>
    </row>
    <row r="56" customFormat="false" ht="15" hidden="false" customHeight="true" outlineLevel="0" collapsed="false">
      <c r="B56" s="254"/>
      <c r="C56" s="261"/>
      <c r="D56" s="258" t="s">
        <v>869</v>
      </c>
      <c r="E56" s="258"/>
      <c r="F56" s="258"/>
      <c r="G56" s="258"/>
      <c r="H56" s="258"/>
      <c r="I56" s="258"/>
      <c r="J56" s="258"/>
      <c r="K56" s="256"/>
    </row>
    <row r="57" customFormat="false" ht="15" hidden="false" customHeight="true" outlineLevel="0" collapsed="false">
      <c r="B57" s="254"/>
      <c r="C57" s="261"/>
      <c r="D57" s="258" t="s">
        <v>870</v>
      </c>
      <c r="E57" s="258"/>
      <c r="F57" s="258"/>
      <c r="G57" s="258"/>
      <c r="H57" s="258"/>
      <c r="I57" s="258"/>
      <c r="J57" s="258"/>
      <c r="K57" s="256"/>
    </row>
    <row r="58" customFormat="false" ht="15" hidden="false" customHeight="true" outlineLevel="0" collapsed="false">
      <c r="B58" s="254"/>
      <c r="C58" s="261"/>
      <c r="D58" s="258" t="s">
        <v>871</v>
      </c>
      <c r="E58" s="258"/>
      <c r="F58" s="258"/>
      <c r="G58" s="258"/>
      <c r="H58" s="258"/>
      <c r="I58" s="258"/>
      <c r="J58" s="258"/>
      <c r="K58" s="256"/>
    </row>
    <row r="59" customFormat="false" ht="15" hidden="false" customHeight="true" outlineLevel="0" collapsed="false">
      <c r="B59" s="254"/>
      <c r="C59" s="261"/>
      <c r="D59" s="258" t="s">
        <v>872</v>
      </c>
      <c r="E59" s="258"/>
      <c r="F59" s="258"/>
      <c r="G59" s="258"/>
      <c r="H59" s="258"/>
      <c r="I59" s="258"/>
      <c r="J59" s="258"/>
      <c r="K59" s="256"/>
    </row>
    <row r="60" customFormat="false" ht="15" hidden="false" customHeight="true" outlineLevel="0" collapsed="false">
      <c r="B60" s="254"/>
      <c r="C60" s="261"/>
      <c r="D60" s="265" t="s">
        <v>873</v>
      </c>
      <c r="E60" s="265"/>
      <c r="F60" s="265"/>
      <c r="G60" s="265"/>
      <c r="H60" s="265"/>
      <c r="I60" s="265"/>
      <c r="J60" s="265"/>
      <c r="K60" s="256"/>
    </row>
    <row r="61" customFormat="false" ht="15" hidden="false" customHeight="true" outlineLevel="0" collapsed="false">
      <c r="B61" s="254"/>
      <c r="C61" s="261"/>
      <c r="D61" s="258" t="s">
        <v>874</v>
      </c>
      <c r="E61" s="258"/>
      <c r="F61" s="258"/>
      <c r="G61" s="258"/>
      <c r="H61" s="258"/>
      <c r="I61" s="258"/>
      <c r="J61" s="258"/>
      <c r="K61" s="256"/>
    </row>
    <row r="62" customFormat="false" ht="12.75" hidden="false" customHeight="true" outlineLevel="0" collapsed="false">
      <c r="B62" s="254"/>
      <c r="C62" s="261"/>
      <c r="D62" s="261"/>
      <c r="E62" s="266"/>
      <c r="F62" s="261"/>
      <c r="G62" s="261"/>
      <c r="H62" s="261"/>
      <c r="I62" s="261"/>
      <c r="J62" s="261"/>
      <c r="K62" s="256"/>
    </row>
    <row r="63" customFormat="false" ht="15" hidden="false" customHeight="true" outlineLevel="0" collapsed="false">
      <c r="B63" s="254"/>
      <c r="C63" s="261"/>
      <c r="D63" s="258" t="s">
        <v>875</v>
      </c>
      <c r="E63" s="258"/>
      <c r="F63" s="258"/>
      <c r="G63" s="258"/>
      <c r="H63" s="258"/>
      <c r="I63" s="258"/>
      <c r="J63" s="258"/>
      <c r="K63" s="256"/>
    </row>
    <row r="64" customFormat="false" ht="15" hidden="false" customHeight="true" outlineLevel="0" collapsed="false">
      <c r="B64" s="254"/>
      <c r="C64" s="261"/>
      <c r="D64" s="265" t="s">
        <v>876</v>
      </c>
      <c r="E64" s="265"/>
      <c r="F64" s="265"/>
      <c r="G64" s="265"/>
      <c r="H64" s="265"/>
      <c r="I64" s="265"/>
      <c r="J64" s="265"/>
      <c r="K64" s="256"/>
    </row>
    <row r="65" customFormat="false" ht="15" hidden="false" customHeight="true" outlineLevel="0" collapsed="false">
      <c r="B65" s="254"/>
      <c r="C65" s="261"/>
      <c r="D65" s="258" t="s">
        <v>877</v>
      </c>
      <c r="E65" s="258"/>
      <c r="F65" s="258"/>
      <c r="G65" s="258"/>
      <c r="H65" s="258"/>
      <c r="I65" s="258"/>
      <c r="J65" s="258"/>
      <c r="K65" s="256"/>
    </row>
    <row r="66" customFormat="false" ht="15" hidden="false" customHeight="true" outlineLevel="0" collapsed="false">
      <c r="B66" s="254"/>
      <c r="C66" s="261"/>
      <c r="D66" s="258" t="s">
        <v>878</v>
      </c>
      <c r="E66" s="258"/>
      <c r="F66" s="258"/>
      <c r="G66" s="258"/>
      <c r="H66" s="258"/>
      <c r="I66" s="258"/>
      <c r="J66" s="258"/>
      <c r="K66" s="256"/>
    </row>
    <row r="67" customFormat="false" ht="15" hidden="false" customHeight="true" outlineLevel="0" collapsed="false">
      <c r="B67" s="254"/>
      <c r="C67" s="261"/>
      <c r="D67" s="258" t="s">
        <v>879</v>
      </c>
      <c r="E67" s="258"/>
      <c r="F67" s="258"/>
      <c r="G67" s="258"/>
      <c r="H67" s="258"/>
      <c r="I67" s="258"/>
      <c r="J67" s="258"/>
      <c r="K67" s="256"/>
    </row>
    <row r="68" customFormat="false" ht="15" hidden="false" customHeight="true" outlineLevel="0" collapsed="false">
      <c r="B68" s="254"/>
      <c r="C68" s="261"/>
      <c r="D68" s="258" t="s">
        <v>880</v>
      </c>
      <c r="E68" s="258"/>
      <c r="F68" s="258"/>
      <c r="G68" s="258"/>
      <c r="H68" s="258"/>
      <c r="I68" s="258"/>
      <c r="J68" s="258"/>
      <c r="K68" s="256"/>
    </row>
    <row r="69" customFormat="false" ht="12.75" hidden="false" customHeight="true" outlineLevel="0" collapsed="false">
      <c r="B69" s="267"/>
      <c r="C69" s="268"/>
      <c r="D69" s="268"/>
      <c r="E69" s="268"/>
      <c r="F69" s="268"/>
      <c r="G69" s="268"/>
      <c r="H69" s="268"/>
      <c r="I69" s="268"/>
      <c r="J69" s="268"/>
      <c r="K69" s="269"/>
    </row>
    <row r="70" customFormat="false" ht="18.75" hidden="false" customHeight="true" outlineLevel="0" collapsed="false">
      <c r="B70" s="270"/>
      <c r="C70" s="270"/>
      <c r="D70" s="270"/>
      <c r="E70" s="270"/>
      <c r="F70" s="270"/>
      <c r="G70" s="270"/>
      <c r="H70" s="270"/>
      <c r="I70" s="270"/>
      <c r="J70" s="270"/>
      <c r="K70" s="271"/>
    </row>
    <row r="71" customFormat="false" ht="18.75" hidden="false" customHeight="true" outlineLevel="0" collapsed="false">
      <c r="B71" s="271"/>
      <c r="C71" s="271"/>
      <c r="D71" s="271"/>
      <c r="E71" s="271"/>
      <c r="F71" s="271"/>
      <c r="G71" s="271"/>
      <c r="H71" s="271"/>
      <c r="I71" s="271"/>
      <c r="J71" s="271"/>
      <c r="K71" s="271"/>
    </row>
    <row r="72" customFormat="false" ht="7.5" hidden="false" customHeight="true" outlineLevel="0" collapsed="false">
      <c r="B72" s="272"/>
      <c r="C72" s="273"/>
      <c r="D72" s="273"/>
      <c r="E72" s="273"/>
      <c r="F72" s="273"/>
      <c r="G72" s="273"/>
      <c r="H72" s="273"/>
      <c r="I72" s="273"/>
      <c r="J72" s="273"/>
      <c r="K72" s="274"/>
    </row>
    <row r="73" customFormat="false" ht="45" hidden="false" customHeight="true" outlineLevel="0" collapsed="false">
      <c r="B73" s="275"/>
      <c r="C73" s="276" t="s">
        <v>86</v>
      </c>
      <c r="D73" s="276"/>
      <c r="E73" s="276"/>
      <c r="F73" s="276"/>
      <c r="G73" s="276"/>
      <c r="H73" s="276"/>
      <c r="I73" s="276"/>
      <c r="J73" s="276"/>
      <c r="K73" s="277"/>
    </row>
    <row r="74" customFormat="false" ht="17.25" hidden="false" customHeight="true" outlineLevel="0" collapsed="false">
      <c r="B74" s="275"/>
      <c r="C74" s="278" t="s">
        <v>881</v>
      </c>
      <c r="D74" s="278"/>
      <c r="E74" s="278"/>
      <c r="F74" s="278" t="s">
        <v>882</v>
      </c>
      <c r="G74" s="279"/>
      <c r="H74" s="278" t="s">
        <v>162</v>
      </c>
      <c r="I74" s="278" t="s">
        <v>61</v>
      </c>
      <c r="J74" s="278" t="s">
        <v>883</v>
      </c>
      <c r="K74" s="277"/>
    </row>
    <row r="75" customFormat="false" ht="17.25" hidden="false" customHeight="true" outlineLevel="0" collapsed="false">
      <c r="B75" s="275"/>
      <c r="C75" s="280" t="s">
        <v>884</v>
      </c>
      <c r="D75" s="280"/>
      <c r="E75" s="280"/>
      <c r="F75" s="281" t="s">
        <v>885</v>
      </c>
      <c r="G75" s="282"/>
      <c r="H75" s="280"/>
      <c r="I75" s="280"/>
      <c r="J75" s="280" t="s">
        <v>886</v>
      </c>
      <c r="K75" s="277"/>
    </row>
    <row r="76" customFormat="false" ht="5.25" hidden="false" customHeight="true" outlineLevel="0" collapsed="false">
      <c r="B76" s="275"/>
      <c r="C76" s="283"/>
      <c r="D76" s="283"/>
      <c r="E76" s="283"/>
      <c r="F76" s="283"/>
      <c r="G76" s="284"/>
      <c r="H76" s="283"/>
      <c r="I76" s="283"/>
      <c r="J76" s="283"/>
      <c r="K76" s="277"/>
    </row>
    <row r="77" customFormat="false" ht="15" hidden="false" customHeight="true" outlineLevel="0" collapsed="false">
      <c r="B77" s="275"/>
      <c r="C77" s="264" t="s">
        <v>57</v>
      </c>
      <c r="D77" s="283"/>
      <c r="E77" s="283"/>
      <c r="F77" s="285" t="s">
        <v>887</v>
      </c>
      <c r="G77" s="284"/>
      <c r="H77" s="264" t="s">
        <v>888</v>
      </c>
      <c r="I77" s="264" t="s">
        <v>889</v>
      </c>
      <c r="J77" s="264" t="n">
        <v>20</v>
      </c>
      <c r="K77" s="277"/>
    </row>
    <row r="78" customFormat="false" ht="15" hidden="false" customHeight="true" outlineLevel="0" collapsed="false">
      <c r="B78" s="275"/>
      <c r="C78" s="264" t="s">
        <v>890</v>
      </c>
      <c r="D78" s="264"/>
      <c r="E78" s="264"/>
      <c r="F78" s="285" t="s">
        <v>887</v>
      </c>
      <c r="G78" s="284"/>
      <c r="H78" s="264" t="s">
        <v>891</v>
      </c>
      <c r="I78" s="264" t="s">
        <v>889</v>
      </c>
      <c r="J78" s="264" t="n">
        <v>120</v>
      </c>
      <c r="K78" s="277"/>
    </row>
    <row r="79" customFormat="false" ht="15" hidden="false" customHeight="true" outlineLevel="0" collapsed="false">
      <c r="B79" s="286"/>
      <c r="C79" s="264" t="s">
        <v>892</v>
      </c>
      <c r="D79" s="264"/>
      <c r="E79" s="264"/>
      <c r="F79" s="285" t="s">
        <v>893</v>
      </c>
      <c r="G79" s="284"/>
      <c r="H79" s="264" t="s">
        <v>894</v>
      </c>
      <c r="I79" s="264" t="s">
        <v>889</v>
      </c>
      <c r="J79" s="264" t="n">
        <v>50</v>
      </c>
      <c r="K79" s="277"/>
    </row>
    <row r="80" customFormat="false" ht="15" hidden="false" customHeight="true" outlineLevel="0" collapsed="false">
      <c r="B80" s="286"/>
      <c r="C80" s="264" t="s">
        <v>895</v>
      </c>
      <c r="D80" s="264"/>
      <c r="E80" s="264"/>
      <c r="F80" s="285" t="s">
        <v>887</v>
      </c>
      <c r="G80" s="284"/>
      <c r="H80" s="264" t="s">
        <v>896</v>
      </c>
      <c r="I80" s="264" t="s">
        <v>897</v>
      </c>
      <c r="J80" s="264"/>
      <c r="K80" s="277"/>
    </row>
    <row r="81" customFormat="false" ht="15" hidden="false" customHeight="true" outlineLevel="0" collapsed="false">
      <c r="B81" s="286"/>
      <c r="C81" s="287" t="s">
        <v>898</v>
      </c>
      <c r="D81" s="287"/>
      <c r="E81" s="287"/>
      <c r="F81" s="288" t="s">
        <v>893</v>
      </c>
      <c r="G81" s="287"/>
      <c r="H81" s="287" t="s">
        <v>899</v>
      </c>
      <c r="I81" s="287" t="s">
        <v>889</v>
      </c>
      <c r="J81" s="287" t="n">
        <v>15</v>
      </c>
      <c r="K81" s="277"/>
    </row>
    <row r="82" customFormat="false" ht="15" hidden="false" customHeight="true" outlineLevel="0" collapsed="false">
      <c r="B82" s="286"/>
      <c r="C82" s="287" t="s">
        <v>900</v>
      </c>
      <c r="D82" s="287"/>
      <c r="E82" s="287"/>
      <c r="F82" s="288" t="s">
        <v>893</v>
      </c>
      <c r="G82" s="287"/>
      <c r="H82" s="287" t="s">
        <v>901</v>
      </c>
      <c r="I82" s="287" t="s">
        <v>889</v>
      </c>
      <c r="J82" s="287" t="n">
        <v>15</v>
      </c>
      <c r="K82" s="277"/>
    </row>
    <row r="83" customFormat="false" ht="15" hidden="false" customHeight="true" outlineLevel="0" collapsed="false">
      <c r="B83" s="286"/>
      <c r="C83" s="287" t="s">
        <v>902</v>
      </c>
      <c r="D83" s="287"/>
      <c r="E83" s="287"/>
      <c r="F83" s="288" t="s">
        <v>893</v>
      </c>
      <c r="G83" s="287"/>
      <c r="H83" s="287" t="s">
        <v>903</v>
      </c>
      <c r="I83" s="287" t="s">
        <v>889</v>
      </c>
      <c r="J83" s="287" t="n">
        <v>20</v>
      </c>
      <c r="K83" s="277"/>
    </row>
    <row r="84" customFormat="false" ht="15" hidden="false" customHeight="true" outlineLevel="0" collapsed="false">
      <c r="B84" s="286"/>
      <c r="C84" s="287" t="s">
        <v>904</v>
      </c>
      <c r="D84" s="287"/>
      <c r="E84" s="287"/>
      <c r="F84" s="288" t="s">
        <v>893</v>
      </c>
      <c r="G84" s="287"/>
      <c r="H84" s="287" t="s">
        <v>905</v>
      </c>
      <c r="I84" s="287" t="s">
        <v>889</v>
      </c>
      <c r="J84" s="287" t="n">
        <v>20</v>
      </c>
      <c r="K84" s="277"/>
    </row>
    <row r="85" customFormat="false" ht="15" hidden="false" customHeight="true" outlineLevel="0" collapsed="false">
      <c r="B85" s="286"/>
      <c r="C85" s="264" t="s">
        <v>906</v>
      </c>
      <c r="D85" s="264"/>
      <c r="E85" s="264"/>
      <c r="F85" s="285" t="s">
        <v>893</v>
      </c>
      <c r="G85" s="284"/>
      <c r="H85" s="264" t="s">
        <v>907</v>
      </c>
      <c r="I85" s="264" t="s">
        <v>889</v>
      </c>
      <c r="J85" s="264" t="n">
        <v>50</v>
      </c>
      <c r="K85" s="277"/>
    </row>
    <row r="86" customFormat="false" ht="15" hidden="false" customHeight="true" outlineLevel="0" collapsed="false">
      <c r="B86" s="286"/>
      <c r="C86" s="264" t="s">
        <v>908</v>
      </c>
      <c r="D86" s="264"/>
      <c r="E86" s="264"/>
      <c r="F86" s="285" t="s">
        <v>893</v>
      </c>
      <c r="G86" s="284"/>
      <c r="H86" s="264" t="s">
        <v>909</v>
      </c>
      <c r="I86" s="264" t="s">
        <v>889</v>
      </c>
      <c r="J86" s="264" t="n">
        <v>20</v>
      </c>
      <c r="K86" s="277"/>
    </row>
    <row r="87" customFormat="false" ht="15" hidden="false" customHeight="true" outlineLevel="0" collapsed="false">
      <c r="B87" s="286"/>
      <c r="C87" s="264" t="s">
        <v>910</v>
      </c>
      <c r="D87" s="264"/>
      <c r="E87" s="264"/>
      <c r="F87" s="285" t="s">
        <v>893</v>
      </c>
      <c r="G87" s="284"/>
      <c r="H87" s="264" t="s">
        <v>911</v>
      </c>
      <c r="I87" s="264" t="s">
        <v>889</v>
      </c>
      <c r="J87" s="264" t="n">
        <v>20</v>
      </c>
      <c r="K87" s="277"/>
    </row>
    <row r="88" customFormat="false" ht="15" hidden="false" customHeight="true" outlineLevel="0" collapsed="false">
      <c r="B88" s="286"/>
      <c r="C88" s="264" t="s">
        <v>912</v>
      </c>
      <c r="D88" s="264"/>
      <c r="E88" s="264"/>
      <c r="F88" s="285" t="s">
        <v>893</v>
      </c>
      <c r="G88" s="284"/>
      <c r="H88" s="264" t="s">
        <v>913</v>
      </c>
      <c r="I88" s="264" t="s">
        <v>889</v>
      </c>
      <c r="J88" s="264" t="n">
        <v>50</v>
      </c>
      <c r="K88" s="277"/>
    </row>
    <row r="89" customFormat="false" ht="15" hidden="false" customHeight="true" outlineLevel="0" collapsed="false">
      <c r="B89" s="286"/>
      <c r="C89" s="264" t="s">
        <v>914</v>
      </c>
      <c r="D89" s="264"/>
      <c r="E89" s="264"/>
      <c r="F89" s="285" t="s">
        <v>893</v>
      </c>
      <c r="G89" s="284"/>
      <c r="H89" s="264" t="s">
        <v>914</v>
      </c>
      <c r="I89" s="264" t="s">
        <v>889</v>
      </c>
      <c r="J89" s="264" t="n">
        <v>50</v>
      </c>
      <c r="K89" s="277"/>
    </row>
    <row r="90" customFormat="false" ht="15" hidden="false" customHeight="true" outlineLevel="0" collapsed="false">
      <c r="B90" s="286"/>
      <c r="C90" s="264" t="s">
        <v>167</v>
      </c>
      <c r="D90" s="264"/>
      <c r="E90" s="264"/>
      <c r="F90" s="285" t="s">
        <v>893</v>
      </c>
      <c r="G90" s="284"/>
      <c r="H90" s="264" t="s">
        <v>915</v>
      </c>
      <c r="I90" s="264" t="s">
        <v>889</v>
      </c>
      <c r="J90" s="264" t="n">
        <v>255</v>
      </c>
      <c r="K90" s="277"/>
    </row>
    <row r="91" customFormat="false" ht="15" hidden="false" customHeight="true" outlineLevel="0" collapsed="false">
      <c r="B91" s="286"/>
      <c r="C91" s="264" t="s">
        <v>916</v>
      </c>
      <c r="D91" s="264"/>
      <c r="E91" s="264"/>
      <c r="F91" s="285" t="s">
        <v>887</v>
      </c>
      <c r="G91" s="284"/>
      <c r="H91" s="264" t="s">
        <v>917</v>
      </c>
      <c r="I91" s="264" t="s">
        <v>918</v>
      </c>
      <c r="J91" s="264"/>
      <c r="K91" s="277"/>
    </row>
    <row r="92" customFormat="false" ht="15" hidden="false" customHeight="true" outlineLevel="0" collapsed="false">
      <c r="B92" s="286"/>
      <c r="C92" s="264" t="s">
        <v>919</v>
      </c>
      <c r="D92" s="264"/>
      <c r="E92" s="264"/>
      <c r="F92" s="285" t="s">
        <v>887</v>
      </c>
      <c r="G92" s="284"/>
      <c r="H92" s="264" t="s">
        <v>920</v>
      </c>
      <c r="I92" s="264" t="s">
        <v>921</v>
      </c>
      <c r="J92" s="264"/>
      <c r="K92" s="277"/>
    </row>
    <row r="93" customFormat="false" ht="15" hidden="false" customHeight="true" outlineLevel="0" collapsed="false">
      <c r="B93" s="286"/>
      <c r="C93" s="264" t="s">
        <v>922</v>
      </c>
      <c r="D93" s="264"/>
      <c r="E93" s="264"/>
      <c r="F93" s="285" t="s">
        <v>887</v>
      </c>
      <c r="G93" s="284"/>
      <c r="H93" s="264" t="s">
        <v>922</v>
      </c>
      <c r="I93" s="264" t="s">
        <v>921</v>
      </c>
      <c r="J93" s="264"/>
      <c r="K93" s="277"/>
    </row>
    <row r="94" customFormat="false" ht="15" hidden="false" customHeight="true" outlineLevel="0" collapsed="false">
      <c r="B94" s="286"/>
      <c r="C94" s="264" t="s">
        <v>42</v>
      </c>
      <c r="D94" s="264"/>
      <c r="E94" s="264"/>
      <c r="F94" s="285" t="s">
        <v>887</v>
      </c>
      <c r="G94" s="284"/>
      <c r="H94" s="264" t="s">
        <v>923</v>
      </c>
      <c r="I94" s="264" t="s">
        <v>921</v>
      </c>
      <c r="J94" s="264"/>
      <c r="K94" s="277"/>
    </row>
    <row r="95" customFormat="false" ht="15" hidden="false" customHeight="true" outlineLevel="0" collapsed="false">
      <c r="B95" s="286"/>
      <c r="C95" s="264" t="s">
        <v>52</v>
      </c>
      <c r="D95" s="264"/>
      <c r="E95" s="264"/>
      <c r="F95" s="285" t="s">
        <v>887</v>
      </c>
      <c r="G95" s="284"/>
      <c r="H95" s="264" t="s">
        <v>924</v>
      </c>
      <c r="I95" s="264" t="s">
        <v>921</v>
      </c>
      <c r="J95" s="264"/>
      <c r="K95" s="277"/>
    </row>
    <row r="96" customFormat="false" ht="15" hidden="false" customHeight="true" outlineLevel="0" collapsed="false">
      <c r="B96" s="289"/>
      <c r="C96" s="290"/>
      <c r="D96" s="290"/>
      <c r="E96" s="290"/>
      <c r="F96" s="290"/>
      <c r="G96" s="290"/>
      <c r="H96" s="290"/>
      <c r="I96" s="290"/>
      <c r="J96" s="290"/>
      <c r="K96" s="291"/>
    </row>
    <row r="97" customFormat="false" ht="18.75" hidden="false" customHeight="true" outlineLevel="0" collapsed="false">
      <c r="B97" s="292"/>
      <c r="C97" s="293"/>
      <c r="D97" s="293"/>
      <c r="E97" s="293"/>
      <c r="F97" s="293"/>
      <c r="G97" s="293"/>
      <c r="H97" s="293"/>
      <c r="I97" s="293"/>
      <c r="J97" s="293"/>
      <c r="K97" s="292"/>
    </row>
    <row r="98" customFormat="false" ht="18.75" hidden="false" customHeight="true" outlineLevel="0" collapsed="false">
      <c r="B98" s="271"/>
      <c r="C98" s="271"/>
      <c r="D98" s="271"/>
      <c r="E98" s="271"/>
      <c r="F98" s="271"/>
      <c r="G98" s="271"/>
      <c r="H98" s="271"/>
      <c r="I98" s="271"/>
      <c r="J98" s="271"/>
      <c r="K98" s="271"/>
    </row>
    <row r="99" customFormat="false" ht="7.5" hidden="false" customHeight="true" outlineLevel="0" collapsed="false">
      <c r="B99" s="272"/>
      <c r="C99" s="273"/>
      <c r="D99" s="273"/>
      <c r="E99" s="273"/>
      <c r="F99" s="273"/>
      <c r="G99" s="273"/>
      <c r="H99" s="273"/>
      <c r="I99" s="273"/>
      <c r="J99" s="273"/>
      <c r="K99" s="274"/>
    </row>
    <row r="100" customFormat="false" ht="45" hidden="false" customHeight="true" outlineLevel="0" collapsed="false">
      <c r="B100" s="275"/>
      <c r="C100" s="276" t="s">
        <v>925</v>
      </c>
      <c r="D100" s="276"/>
      <c r="E100" s="276"/>
      <c r="F100" s="276"/>
      <c r="G100" s="276"/>
      <c r="H100" s="276"/>
      <c r="I100" s="276"/>
      <c r="J100" s="276"/>
      <c r="K100" s="277"/>
    </row>
    <row r="101" customFormat="false" ht="17.25" hidden="false" customHeight="true" outlineLevel="0" collapsed="false">
      <c r="B101" s="275"/>
      <c r="C101" s="278" t="s">
        <v>881</v>
      </c>
      <c r="D101" s="278"/>
      <c r="E101" s="278"/>
      <c r="F101" s="278" t="s">
        <v>882</v>
      </c>
      <c r="G101" s="279"/>
      <c r="H101" s="278" t="s">
        <v>162</v>
      </c>
      <c r="I101" s="278" t="s">
        <v>61</v>
      </c>
      <c r="J101" s="278" t="s">
        <v>883</v>
      </c>
      <c r="K101" s="277"/>
    </row>
    <row r="102" customFormat="false" ht="17.25" hidden="false" customHeight="true" outlineLevel="0" collapsed="false">
      <c r="B102" s="275"/>
      <c r="C102" s="280" t="s">
        <v>884</v>
      </c>
      <c r="D102" s="280"/>
      <c r="E102" s="280"/>
      <c r="F102" s="281" t="s">
        <v>885</v>
      </c>
      <c r="G102" s="282"/>
      <c r="H102" s="280"/>
      <c r="I102" s="280"/>
      <c r="J102" s="280" t="s">
        <v>886</v>
      </c>
      <c r="K102" s="277"/>
    </row>
    <row r="103" customFormat="false" ht="5.25" hidden="false" customHeight="true" outlineLevel="0" collapsed="false">
      <c r="B103" s="275"/>
      <c r="C103" s="278"/>
      <c r="D103" s="278"/>
      <c r="E103" s="278"/>
      <c r="F103" s="278"/>
      <c r="G103" s="294"/>
      <c r="H103" s="278"/>
      <c r="I103" s="278"/>
      <c r="J103" s="278"/>
      <c r="K103" s="277"/>
    </row>
    <row r="104" customFormat="false" ht="15" hidden="false" customHeight="true" outlineLevel="0" collapsed="false">
      <c r="B104" s="275"/>
      <c r="C104" s="264" t="s">
        <v>57</v>
      </c>
      <c r="D104" s="283"/>
      <c r="E104" s="283"/>
      <c r="F104" s="285" t="s">
        <v>887</v>
      </c>
      <c r="G104" s="294"/>
      <c r="H104" s="264" t="s">
        <v>926</v>
      </c>
      <c r="I104" s="264" t="s">
        <v>889</v>
      </c>
      <c r="J104" s="264" t="n">
        <v>20</v>
      </c>
      <c r="K104" s="277"/>
    </row>
    <row r="105" customFormat="false" ht="15" hidden="false" customHeight="true" outlineLevel="0" collapsed="false">
      <c r="B105" s="275"/>
      <c r="C105" s="264" t="s">
        <v>890</v>
      </c>
      <c r="D105" s="264"/>
      <c r="E105" s="264"/>
      <c r="F105" s="285" t="s">
        <v>887</v>
      </c>
      <c r="G105" s="264"/>
      <c r="H105" s="264" t="s">
        <v>926</v>
      </c>
      <c r="I105" s="264" t="s">
        <v>889</v>
      </c>
      <c r="J105" s="264" t="n">
        <v>120</v>
      </c>
      <c r="K105" s="277"/>
    </row>
    <row r="106" customFormat="false" ht="15" hidden="false" customHeight="true" outlineLevel="0" collapsed="false">
      <c r="B106" s="286"/>
      <c r="C106" s="264" t="s">
        <v>892</v>
      </c>
      <c r="D106" s="264"/>
      <c r="E106" s="264"/>
      <c r="F106" s="285" t="s">
        <v>893</v>
      </c>
      <c r="G106" s="264"/>
      <c r="H106" s="264" t="s">
        <v>926</v>
      </c>
      <c r="I106" s="264" t="s">
        <v>889</v>
      </c>
      <c r="J106" s="264" t="n">
        <v>50</v>
      </c>
      <c r="K106" s="277"/>
    </row>
    <row r="107" customFormat="false" ht="15" hidden="false" customHeight="true" outlineLevel="0" collapsed="false">
      <c r="B107" s="286"/>
      <c r="C107" s="264" t="s">
        <v>895</v>
      </c>
      <c r="D107" s="264"/>
      <c r="E107" s="264"/>
      <c r="F107" s="285" t="s">
        <v>887</v>
      </c>
      <c r="G107" s="264"/>
      <c r="H107" s="264" t="s">
        <v>926</v>
      </c>
      <c r="I107" s="264" t="s">
        <v>897</v>
      </c>
      <c r="J107" s="264"/>
      <c r="K107" s="277"/>
    </row>
    <row r="108" customFormat="false" ht="15" hidden="false" customHeight="true" outlineLevel="0" collapsed="false">
      <c r="B108" s="286"/>
      <c r="C108" s="264" t="s">
        <v>906</v>
      </c>
      <c r="D108" s="264"/>
      <c r="E108" s="264"/>
      <c r="F108" s="285" t="s">
        <v>893</v>
      </c>
      <c r="G108" s="264"/>
      <c r="H108" s="264" t="s">
        <v>926</v>
      </c>
      <c r="I108" s="264" t="s">
        <v>889</v>
      </c>
      <c r="J108" s="264" t="n">
        <v>50</v>
      </c>
      <c r="K108" s="277"/>
    </row>
    <row r="109" customFormat="false" ht="15" hidden="false" customHeight="true" outlineLevel="0" collapsed="false">
      <c r="B109" s="286"/>
      <c r="C109" s="264" t="s">
        <v>914</v>
      </c>
      <c r="D109" s="264"/>
      <c r="E109" s="264"/>
      <c r="F109" s="285" t="s">
        <v>893</v>
      </c>
      <c r="G109" s="264"/>
      <c r="H109" s="264" t="s">
        <v>926</v>
      </c>
      <c r="I109" s="264" t="s">
        <v>889</v>
      </c>
      <c r="J109" s="264" t="n">
        <v>50</v>
      </c>
      <c r="K109" s="277"/>
    </row>
    <row r="110" customFormat="false" ht="15" hidden="false" customHeight="true" outlineLevel="0" collapsed="false">
      <c r="B110" s="286"/>
      <c r="C110" s="264" t="s">
        <v>912</v>
      </c>
      <c r="D110" s="264"/>
      <c r="E110" s="264"/>
      <c r="F110" s="285" t="s">
        <v>893</v>
      </c>
      <c r="G110" s="264"/>
      <c r="H110" s="264" t="s">
        <v>926</v>
      </c>
      <c r="I110" s="264" t="s">
        <v>889</v>
      </c>
      <c r="J110" s="264" t="n">
        <v>50</v>
      </c>
      <c r="K110" s="277"/>
    </row>
    <row r="111" customFormat="false" ht="15" hidden="false" customHeight="true" outlineLevel="0" collapsed="false">
      <c r="B111" s="286"/>
      <c r="C111" s="264" t="s">
        <v>57</v>
      </c>
      <c r="D111" s="264"/>
      <c r="E111" s="264"/>
      <c r="F111" s="285" t="s">
        <v>887</v>
      </c>
      <c r="G111" s="264"/>
      <c r="H111" s="264" t="s">
        <v>927</v>
      </c>
      <c r="I111" s="264" t="s">
        <v>889</v>
      </c>
      <c r="J111" s="264" t="n">
        <v>20</v>
      </c>
      <c r="K111" s="277"/>
    </row>
    <row r="112" customFormat="false" ht="15" hidden="false" customHeight="true" outlineLevel="0" collapsed="false">
      <c r="B112" s="286"/>
      <c r="C112" s="264" t="s">
        <v>928</v>
      </c>
      <c r="D112" s="264"/>
      <c r="E112" s="264"/>
      <c r="F112" s="285" t="s">
        <v>887</v>
      </c>
      <c r="G112" s="264"/>
      <c r="H112" s="264" t="s">
        <v>929</v>
      </c>
      <c r="I112" s="264" t="s">
        <v>889</v>
      </c>
      <c r="J112" s="264" t="n">
        <v>120</v>
      </c>
      <c r="K112" s="277"/>
    </row>
    <row r="113" customFormat="false" ht="15" hidden="false" customHeight="true" outlineLevel="0" collapsed="false">
      <c r="B113" s="286"/>
      <c r="C113" s="264" t="s">
        <v>42</v>
      </c>
      <c r="D113" s="264"/>
      <c r="E113" s="264"/>
      <c r="F113" s="285" t="s">
        <v>887</v>
      </c>
      <c r="G113" s="264"/>
      <c r="H113" s="264" t="s">
        <v>930</v>
      </c>
      <c r="I113" s="264" t="s">
        <v>921</v>
      </c>
      <c r="J113" s="264"/>
      <c r="K113" s="277"/>
    </row>
    <row r="114" customFormat="false" ht="15" hidden="false" customHeight="true" outlineLevel="0" collapsed="false">
      <c r="B114" s="286"/>
      <c r="C114" s="264" t="s">
        <v>52</v>
      </c>
      <c r="D114" s="264"/>
      <c r="E114" s="264"/>
      <c r="F114" s="285" t="s">
        <v>887</v>
      </c>
      <c r="G114" s="264"/>
      <c r="H114" s="264" t="s">
        <v>931</v>
      </c>
      <c r="I114" s="264" t="s">
        <v>921</v>
      </c>
      <c r="J114" s="264"/>
      <c r="K114" s="277"/>
    </row>
    <row r="115" customFormat="false" ht="15" hidden="false" customHeight="true" outlineLevel="0" collapsed="false">
      <c r="B115" s="286"/>
      <c r="C115" s="264" t="s">
        <v>61</v>
      </c>
      <c r="D115" s="264"/>
      <c r="E115" s="264"/>
      <c r="F115" s="285" t="s">
        <v>887</v>
      </c>
      <c r="G115" s="264"/>
      <c r="H115" s="264" t="s">
        <v>932</v>
      </c>
      <c r="I115" s="264" t="s">
        <v>933</v>
      </c>
      <c r="J115" s="264"/>
      <c r="K115" s="277"/>
    </row>
    <row r="116" customFormat="false" ht="15" hidden="false" customHeight="true" outlineLevel="0" collapsed="false">
      <c r="B116" s="289"/>
      <c r="C116" s="295"/>
      <c r="D116" s="295"/>
      <c r="E116" s="295"/>
      <c r="F116" s="295"/>
      <c r="G116" s="295"/>
      <c r="H116" s="295"/>
      <c r="I116" s="295"/>
      <c r="J116" s="295"/>
      <c r="K116" s="291"/>
    </row>
    <row r="117" customFormat="false" ht="18.75" hidden="false" customHeight="true" outlineLevel="0" collapsed="false">
      <c r="B117" s="296"/>
      <c r="C117" s="258"/>
      <c r="D117" s="258"/>
      <c r="E117" s="258"/>
      <c r="F117" s="297"/>
      <c r="G117" s="258"/>
      <c r="H117" s="258"/>
      <c r="I117" s="258"/>
      <c r="J117" s="258"/>
      <c r="K117" s="296"/>
    </row>
    <row r="118" customFormat="false" ht="18.75" hidden="false" customHeight="true" outlineLevel="0" collapsed="false">
      <c r="B118" s="271"/>
      <c r="C118" s="271"/>
      <c r="D118" s="271"/>
      <c r="E118" s="271"/>
      <c r="F118" s="271"/>
      <c r="G118" s="271"/>
      <c r="H118" s="271"/>
      <c r="I118" s="271"/>
      <c r="J118" s="271"/>
      <c r="K118" s="271"/>
    </row>
    <row r="119" customFormat="false" ht="7.5" hidden="false" customHeight="true" outlineLevel="0" collapsed="false">
      <c r="B119" s="298"/>
      <c r="C119" s="299"/>
      <c r="D119" s="299"/>
      <c r="E119" s="299"/>
      <c r="F119" s="299"/>
      <c r="G119" s="299"/>
      <c r="H119" s="299"/>
      <c r="I119" s="299"/>
      <c r="J119" s="299"/>
      <c r="K119" s="300"/>
    </row>
    <row r="120" customFormat="false" ht="45" hidden="false" customHeight="true" outlineLevel="0" collapsed="false">
      <c r="B120" s="301"/>
      <c r="C120" s="252" t="s">
        <v>934</v>
      </c>
      <c r="D120" s="252"/>
      <c r="E120" s="252"/>
      <c r="F120" s="252"/>
      <c r="G120" s="252"/>
      <c r="H120" s="252"/>
      <c r="I120" s="252"/>
      <c r="J120" s="252"/>
      <c r="K120" s="302"/>
    </row>
    <row r="121" customFormat="false" ht="17.25" hidden="false" customHeight="true" outlineLevel="0" collapsed="false">
      <c r="B121" s="303"/>
      <c r="C121" s="278" t="s">
        <v>881</v>
      </c>
      <c r="D121" s="278"/>
      <c r="E121" s="278"/>
      <c r="F121" s="278" t="s">
        <v>882</v>
      </c>
      <c r="G121" s="279"/>
      <c r="H121" s="278" t="s">
        <v>162</v>
      </c>
      <c r="I121" s="278" t="s">
        <v>61</v>
      </c>
      <c r="J121" s="278" t="s">
        <v>883</v>
      </c>
      <c r="K121" s="304"/>
    </row>
    <row r="122" customFormat="false" ht="17.25" hidden="false" customHeight="true" outlineLevel="0" collapsed="false">
      <c r="B122" s="303"/>
      <c r="C122" s="280" t="s">
        <v>884</v>
      </c>
      <c r="D122" s="280"/>
      <c r="E122" s="280"/>
      <c r="F122" s="281" t="s">
        <v>885</v>
      </c>
      <c r="G122" s="282"/>
      <c r="H122" s="280"/>
      <c r="I122" s="280"/>
      <c r="J122" s="280" t="s">
        <v>886</v>
      </c>
      <c r="K122" s="304"/>
    </row>
    <row r="123" customFormat="false" ht="5.25" hidden="false" customHeight="true" outlineLevel="0" collapsed="false">
      <c r="B123" s="305"/>
      <c r="C123" s="283"/>
      <c r="D123" s="283"/>
      <c r="E123" s="283"/>
      <c r="F123" s="283"/>
      <c r="G123" s="264"/>
      <c r="H123" s="283"/>
      <c r="I123" s="283"/>
      <c r="J123" s="283"/>
      <c r="K123" s="306"/>
    </row>
    <row r="124" customFormat="false" ht="15" hidden="false" customHeight="true" outlineLevel="0" collapsed="false">
      <c r="B124" s="305"/>
      <c r="C124" s="264" t="s">
        <v>890</v>
      </c>
      <c r="D124" s="283"/>
      <c r="E124" s="283"/>
      <c r="F124" s="285" t="s">
        <v>887</v>
      </c>
      <c r="G124" s="264"/>
      <c r="H124" s="264" t="s">
        <v>926</v>
      </c>
      <c r="I124" s="264" t="s">
        <v>889</v>
      </c>
      <c r="J124" s="264" t="n">
        <v>120</v>
      </c>
      <c r="K124" s="307"/>
    </row>
    <row r="125" customFormat="false" ht="15" hidden="false" customHeight="true" outlineLevel="0" collapsed="false">
      <c r="B125" s="305"/>
      <c r="C125" s="264" t="s">
        <v>935</v>
      </c>
      <c r="D125" s="264"/>
      <c r="E125" s="264"/>
      <c r="F125" s="285" t="s">
        <v>887</v>
      </c>
      <c r="G125" s="264"/>
      <c r="H125" s="264" t="s">
        <v>936</v>
      </c>
      <c r="I125" s="264" t="s">
        <v>889</v>
      </c>
      <c r="J125" s="264" t="s">
        <v>937</v>
      </c>
      <c r="K125" s="307"/>
    </row>
    <row r="126" customFormat="false" ht="15" hidden="false" customHeight="true" outlineLevel="0" collapsed="false">
      <c r="B126" s="305"/>
      <c r="C126" s="264" t="s">
        <v>836</v>
      </c>
      <c r="D126" s="264"/>
      <c r="E126" s="264"/>
      <c r="F126" s="285" t="s">
        <v>887</v>
      </c>
      <c r="G126" s="264"/>
      <c r="H126" s="264" t="s">
        <v>938</v>
      </c>
      <c r="I126" s="264" t="s">
        <v>889</v>
      </c>
      <c r="J126" s="264" t="s">
        <v>937</v>
      </c>
      <c r="K126" s="307"/>
    </row>
    <row r="127" customFormat="false" ht="15" hidden="false" customHeight="true" outlineLevel="0" collapsed="false">
      <c r="B127" s="305"/>
      <c r="C127" s="264" t="s">
        <v>898</v>
      </c>
      <c r="D127" s="264"/>
      <c r="E127" s="264"/>
      <c r="F127" s="285" t="s">
        <v>893</v>
      </c>
      <c r="G127" s="264"/>
      <c r="H127" s="264" t="s">
        <v>899</v>
      </c>
      <c r="I127" s="264" t="s">
        <v>889</v>
      </c>
      <c r="J127" s="264" t="n">
        <v>15</v>
      </c>
      <c r="K127" s="307"/>
    </row>
    <row r="128" customFormat="false" ht="15" hidden="false" customHeight="true" outlineLevel="0" collapsed="false">
      <c r="B128" s="305"/>
      <c r="C128" s="287" t="s">
        <v>900</v>
      </c>
      <c r="D128" s="287"/>
      <c r="E128" s="287"/>
      <c r="F128" s="288" t="s">
        <v>893</v>
      </c>
      <c r="G128" s="287"/>
      <c r="H128" s="287" t="s">
        <v>901</v>
      </c>
      <c r="I128" s="287" t="s">
        <v>889</v>
      </c>
      <c r="J128" s="287" t="n">
        <v>15</v>
      </c>
      <c r="K128" s="307"/>
    </row>
    <row r="129" customFormat="false" ht="15" hidden="false" customHeight="true" outlineLevel="0" collapsed="false">
      <c r="B129" s="305"/>
      <c r="C129" s="287" t="s">
        <v>902</v>
      </c>
      <c r="D129" s="287"/>
      <c r="E129" s="287"/>
      <c r="F129" s="288" t="s">
        <v>893</v>
      </c>
      <c r="G129" s="287"/>
      <c r="H129" s="287" t="s">
        <v>903</v>
      </c>
      <c r="I129" s="287" t="s">
        <v>889</v>
      </c>
      <c r="J129" s="287" t="n">
        <v>20</v>
      </c>
      <c r="K129" s="307"/>
    </row>
    <row r="130" customFormat="false" ht="15" hidden="false" customHeight="true" outlineLevel="0" collapsed="false">
      <c r="B130" s="305"/>
      <c r="C130" s="287" t="s">
        <v>904</v>
      </c>
      <c r="D130" s="287"/>
      <c r="E130" s="287"/>
      <c r="F130" s="288" t="s">
        <v>893</v>
      </c>
      <c r="G130" s="287"/>
      <c r="H130" s="287" t="s">
        <v>905</v>
      </c>
      <c r="I130" s="287" t="s">
        <v>889</v>
      </c>
      <c r="J130" s="287" t="n">
        <v>20</v>
      </c>
      <c r="K130" s="307"/>
    </row>
    <row r="131" customFormat="false" ht="15" hidden="false" customHeight="true" outlineLevel="0" collapsed="false">
      <c r="B131" s="305"/>
      <c r="C131" s="264" t="s">
        <v>892</v>
      </c>
      <c r="D131" s="264"/>
      <c r="E131" s="264"/>
      <c r="F131" s="285" t="s">
        <v>893</v>
      </c>
      <c r="G131" s="264"/>
      <c r="H131" s="264" t="s">
        <v>926</v>
      </c>
      <c r="I131" s="264" t="s">
        <v>889</v>
      </c>
      <c r="J131" s="264" t="n">
        <v>50</v>
      </c>
      <c r="K131" s="307"/>
    </row>
    <row r="132" customFormat="false" ht="15" hidden="false" customHeight="true" outlineLevel="0" collapsed="false">
      <c r="B132" s="305"/>
      <c r="C132" s="264" t="s">
        <v>906</v>
      </c>
      <c r="D132" s="264"/>
      <c r="E132" s="264"/>
      <c r="F132" s="285" t="s">
        <v>893</v>
      </c>
      <c r="G132" s="264"/>
      <c r="H132" s="264" t="s">
        <v>926</v>
      </c>
      <c r="I132" s="264" t="s">
        <v>889</v>
      </c>
      <c r="J132" s="264" t="n">
        <v>50</v>
      </c>
      <c r="K132" s="307"/>
    </row>
    <row r="133" customFormat="false" ht="15" hidden="false" customHeight="true" outlineLevel="0" collapsed="false">
      <c r="B133" s="305"/>
      <c r="C133" s="264" t="s">
        <v>912</v>
      </c>
      <c r="D133" s="264"/>
      <c r="E133" s="264"/>
      <c r="F133" s="285" t="s">
        <v>893</v>
      </c>
      <c r="G133" s="264"/>
      <c r="H133" s="264" t="s">
        <v>926</v>
      </c>
      <c r="I133" s="264" t="s">
        <v>889</v>
      </c>
      <c r="J133" s="264" t="n">
        <v>50</v>
      </c>
      <c r="K133" s="307"/>
    </row>
    <row r="134" customFormat="false" ht="15" hidden="false" customHeight="true" outlineLevel="0" collapsed="false">
      <c r="B134" s="305"/>
      <c r="C134" s="264" t="s">
        <v>914</v>
      </c>
      <c r="D134" s="264"/>
      <c r="E134" s="264"/>
      <c r="F134" s="285" t="s">
        <v>893</v>
      </c>
      <c r="G134" s="264"/>
      <c r="H134" s="264" t="s">
        <v>926</v>
      </c>
      <c r="I134" s="264" t="s">
        <v>889</v>
      </c>
      <c r="J134" s="264" t="n">
        <v>50</v>
      </c>
      <c r="K134" s="307"/>
    </row>
    <row r="135" customFormat="false" ht="15" hidden="false" customHeight="true" outlineLevel="0" collapsed="false">
      <c r="B135" s="305"/>
      <c r="C135" s="264" t="s">
        <v>167</v>
      </c>
      <c r="D135" s="264"/>
      <c r="E135" s="264"/>
      <c r="F135" s="285" t="s">
        <v>893</v>
      </c>
      <c r="G135" s="264"/>
      <c r="H135" s="264" t="s">
        <v>939</v>
      </c>
      <c r="I135" s="264" t="s">
        <v>889</v>
      </c>
      <c r="J135" s="264" t="n">
        <v>255</v>
      </c>
      <c r="K135" s="307"/>
    </row>
    <row r="136" customFormat="false" ht="15" hidden="false" customHeight="true" outlineLevel="0" collapsed="false">
      <c r="B136" s="305"/>
      <c r="C136" s="264" t="s">
        <v>916</v>
      </c>
      <c r="D136" s="264"/>
      <c r="E136" s="264"/>
      <c r="F136" s="285" t="s">
        <v>887</v>
      </c>
      <c r="G136" s="264"/>
      <c r="H136" s="264" t="s">
        <v>940</v>
      </c>
      <c r="I136" s="264" t="s">
        <v>918</v>
      </c>
      <c r="J136" s="264"/>
      <c r="K136" s="307"/>
    </row>
    <row r="137" customFormat="false" ht="15" hidden="false" customHeight="true" outlineLevel="0" collapsed="false">
      <c r="B137" s="305"/>
      <c r="C137" s="264" t="s">
        <v>919</v>
      </c>
      <c r="D137" s="264"/>
      <c r="E137" s="264"/>
      <c r="F137" s="285" t="s">
        <v>887</v>
      </c>
      <c r="G137" s="264"/>
      <c r="H137" s="264" t="s">
        <v>941</v>
      </c>
      <c r="I137" s="264" t="s">
        <v>921</v>
      </c>
      <c r="J137" s="264"/>
      <c r="K137" s="307"/>
    </row>
    <row r="138" customFormat="false" ht="15" hidden="false" customHeight="true" outlineLevel="0" collapsed="false">
      <c r="B138" s="305"/>
      <c r="C138" s="264" t="s">
        <v>922</v>
      </c>
      <c r="D138" s="264"/>
      <c r="E138" s="264"/>
      <c r="F138" s="285" t="s">
        <v>887</v>
      </c>
      <c r="G138" s="264"/>
      <c r="H138" s="264" t="s">
        <v>922</v>
      </c>
      <c r="I138" s="264" t="s">
        <v>921</v>
      </c>
      <c r="J138" s="264"/>
      <c r="K138" s="307"/>
    </row>
    <row r="139" customFormat="false" ht="15" hidden="false" customHeight="true" outlineLevel="0" collapsed="false">
      <c r="B139" s="305"/>
      <c r="C139" s="264" t="s">
        <v>42</v>
      </c>
      <c r="D139" s="264"/>
      <c r="E139" s="264"/>
      <c r="F139" s="285" t="s">
        <v>887</v>
      </c>
      <c r="G139" s="264"/>
      <c r="H139" s="264" t="s">
        <v>942</v>
      </c>
      <c r="I139" s="264" t="s">
        <v>921</v>
      </c>
      <c r="J139" s="264"/>
      <c r="K139" s="307"/>
    </row>
    <row r="140" customFormat="false" ht="15" hidden="false" customHeight="true" outlineLevel="0" collapsed="false">
      <c r="B140" s="305"/>
      <c r="C140" s="264" t="s">
        <v>943</v>
      </c>
      <c r="D140" s="264"/>
      <c r="E140" s="264"/>
      <c r="F140" s="285" t="s">
        <v>887</v>
      </c>
      <c r="G140" s="264"/>
      <c r="H140" s="264" t="s">
        <v>944</v>
      </c>
      <c r="I140" s="264" t="s">
        <v>921</v>
      </c>
      <c r="J140" s="264"/>
      <c r="K140" s="307"/>
    </row>
    <row r="141" customFormat="false" ht="15" hidden="false" customHeight="true" outlineLevel="0" collapsed="false">
      <c r="B141" s="308"/>
      <c r="C141" s="309"/>
      <c r="D141" s="309"/>
      <c r="E141" s="309"/>
      <c r="F141" s="309"/>
      <c r="G141" s="309"/>
      <c r="H141" s="309"/>
      <c r="I141" s="309"/>
      <c r="J141" s="309"/>
      <c r="K141" s="310"/>
    </row>
    <row r="142" customFormat="false" ht="18.75" hidden="false" customHeight="true" outlineLevel="0" collapsed="false">
      <c r="B142" s="258"/>
      <c r="C142" s="258"/>
      <c r="D142" s="258"/>
      <c r="E142" s="258"/>
      <c r="F142" s="297"/>
      <c r="G142" s="258"/>
      <c r="H142" s="258"/>
      <c r="I142" s="258"/>
      <c r="J142" s="258"/>
      <c r="K142" s="258"/>
    </row>
    <row r="143" customFormat="false" ht="18.75" hidden="false" customHeight="true" outlineLevel="0" collapsed="false">
      <c r="B143" s="271"/>
      <c r="C143" s="271"/>
      <c r="D143" s="271"/>
      <c r="E143" s="271"/>
      <c r="F143" s="271"/>
      <c r="G143" s="271"/>
      <c r="H143" s="271"/>
      <c r="I143" s="271"/>
      <c r="J143" s="271"/>
      <c r="K143" s="271"/>
    </row>
    <row r="144" customFormat="false" ht="7.5" hidden="false" customHeight="true" outlineLevel="0" collapsed="false">
      <c r="B144" s="272"/>
      <c r="C144" s="273"/>
      <c r="D144" s="273"/>
      <c r="E144" s="273"/>
      <c r="F144" s="273"/>
      <c r="G144" s="273"/>
      <c r="H144" s="273"/>
      <c r="I144" s="273"/>
      <c r="J144" s="273"/>
      <c r="K144" s="274"/>
    </row>
    <row r="145" customFormat="false" ht="45" hidden="false" customHeight="true" outlineLevel="0" collapsed="false">
      <c r="B145" s="275"/>
      <c r="C145" s="276" t="s">
        <v>945</v>
      </c>
      <c r="D145" s="276"/>
      <c r="E145" s="276"/>
      <c r="F145" s="276"/>
      <c r="G145" s="276"/>
      <c r="H145" s="276"/>
      <c r="I145" s="276"/>
      <c r="J145" s="276"/>
      <c r="K145" s="277"/>
    </row>
    <row r="146" customFormat="false" ht="17.25" hidden="false" customHeight="true" outlineLevel="0" collapsed="false">
      <c r="B146" s="275"/>
      <c r="C146" s="278" t="s">
        <v>881</v>
      </c>
      <c r="D146" s="278"/>
      <c r="E146" s="278"/>
      <c r="F146" s="278" t="s">
        <v>882</v>
      </c>
      <c r="G146" s="279"/>
      <c r="H146" s="278" t="s">
        <v>162</v>
      </c>
      <c r="I146" s="278" t="s">
        <v>61</v>
      </c>
      <c r="J146" s="278" t="s">
        <v>883</v>
      </c>
      <c r="K146" s="277"/>
    </row>
    <row r="147" customFormat="false" ht="17.25" hidden="false" customHeight="true" outlineLevel="0" collapsed="false">
      <c r="B147" s="275"/>
      <c r="C147" s="280" t="s">
        <v>884</v>
      </c>
      <c r="D147" s="280"/>
      <c r="E147" s="280"/>
      <c r="F147" s="281" t="s">
        <v>885</v>
      </c>
      <c r="G147" s="282"/>
      <c r="H147" s="280"/>
      <c r="I147" s="280"/>
      <c r="J147" s="280" t="s">
        <v>886</v>
      </c>
      <c r="K147" s="277"/>
    </row>
    <row r="148" customFormat="false" ht="5.25" hidden="false" customHeight="true" outlineLevel="0" collapsed="false">
      <c r="B148" s="286"/>
      <c r="C148" s="283"/>
      <c r="D148" s="283"/>
      <c r="E148" s="283"/>
      <c r="F148" s="283"/>
      <c r="G148" s="284"/>
      <c r="H148" s="283"/>
      <c r="I148" s="283"/>
      <c r="J148" s="283"/>
      <c r="K148" s="307"/>
    </row>
    <row r="149" customFormat="false" ht="15" hidden="false" customHeight="true" outlineLevel="0" collapsed="false">
      <c r="B149" s="286"/>
      <c r="C149" s="311" t="s">
        <v>890</v>
      </c>
      <c r="D149" s="264"/>
      <c r="E149" s="264"/>
      <c r="F149" s="312" t="s">
        <v>887</v>
      </c>
      <c r="G149" s="264"/>
      <c r="H149" s="311" t="s">
        <v>926</v>
      </c>
      <c r="I149" s="311" t="s">
        <v>889</v>
      </c>
      <c r="J149" s="311" t="n">
        <v>120</v>
      </c>
      <c r="K149" s="307"/>
    </row>
    <row r="150" customFormat="false" ht="15" hidden="false" customHeight="true" outlineLevel="0" collapsed="false">
      <c r="B150" s="286"/>
      <c r="C150" s="311" t="s">
        <v>935</v>
      </c>
      <c r="D150" s="264"/>
      <c r="E150" s="264"/>
      <c r="F150" s="312" t="s">
        <v>887</v>
      </c>
      <c r="G150" s="264"/>
      <c r="H150" s="311" t="s">
        <v>946</v>
      </c>
      <c r="I150" s="311" t="s">
        <v>889</v>
      </c>
      <c r="J150" s="311" t="s">
        <v>937</v>
      </c>
      <c r="K150" s="307"/>
    </row>
    <row r="151" customFormat="false" ht="15" hidden="false" customHeight="true" outlineLevel="0" collapsed="false">
      <c r="B151" s="286"/>
      <c r="C151" s="311" t="s">
        <v>836</v>
      </c>
      <c r="D151" s="264"/>
      <c r="E151" s="264"/>
      <c r="F151" s="312" t="s">
        <v>887</v>
      </c>
      <c r="G151" s="264"/>
      <c r="H151" s="311" t="s">
        <v>947</v>
      </c>
      <c r="I151" s="311" t="s">
        <v>889</v>
      </c>
      <c r="J151" s="311" t="s">
        <v>937</v>
      </c>
      <c r="K151" s="307"/>
    </row>
    <row r="152" customFormat="false" ht="15" hidden="false" customHeight="true" outlineLevel="0" collapsed="false">
      <c r="B152" s="286"/>
      <c r="C152" s="311" t="s">
        <v>892</v>
      </c>
      <c r="D152" s="264"/>
      <c r="E152" s="264"/>
      <c r="F152" s="312" t="s">
        <v>893</v>
      </c>
      <c r="G152" s="264"/>
      <c r="H152" s="311" t="s">
        <v>926</v>
      </c>
      <c r="I152" s="311" t="s">
        <v>889</v>
      </c>
      <c r="J152" s="311" t="n">
        <v>50</v>
      </c>
      <c r="K152" s="307"/>
    </row>
    <row r="153" customFormat="false" ht="15" hidden="false" customHeight="true" outlineLevel="0" collapsed="false">
      <c r="B153" s="286"/>
      <c r="C153" s="311" t="s">
        <v>895</v>
      </c>
      <c r="D153" s="264"/>
      <c r="E153" s="264"/>
      <c r="F153" s="312" t="s">
        <v>887</v>
      </c>
      <c r="G153" s="264"/>
      <c r="H153" s="311" t="s">
        <v>926</v>
      </c>
      <c r="I153" s="311" t="s">
        <v>897</v>
      </c>
      <c r="J153" s="311"/>
      <c r="K153" s="307"/>
    </row>
    <row r="154" customFormat="false" ht="15" hidden="false" customHeight="true" outlineLevel="0" collapsed="false">
      <c r="B154" s="286"/>
      <c r="C154" s="311" t="s">
        <v>906</v>
      </c>
      <c r="D154" s="264"/>
      <c r="E154" s="264"/>
      <c r="F154" s="312" t="s">
        <v>893</v>
      </c>
      <c r="G154" s="264"/>
      <c r="H154" s="311" t="s">
        <v>926</v>
      </c>
      <c r="I154" s="311" t="s">
        <v>889</v>
      </c>
      <c r="J154" s="311" t="n">
        <v>50</v>
      </c>
      <c r="K154" s="307"/>
    </row>
    <row r="155" customFormat="false" ht="15" hidden="false" customHeight="true" outlineLevel="0" collapsed="false">
      <c r="B155" s="286"/>
      <c r="C155" s="311" t="s">
        <v>914</v>
      </c>
      <c r="D155" s="264"/>
      <c r="E155" s="264"/>
      <c r="F155" s="312" t="s">
        <v>893</v>
      </c>
      <c r="G155" s="264"/>
      <c r="H155" s="311" t="s">
        <v>926</v>
      </c>
      <c r="I155" s="311" t="s">
        <v>889</v>
      </c>
      <c r="J155" s="311" t="n">
        <v>50</v>
      </c>
      <c r="K155" s="307"/>
    </row>
    <row r="156" customFormat="false" ht="15" hidden="false" customHeight="true" outlineLevel="0" collapsed="false">
      <c r="B156" s="286"/>
      <c r="C156" s="311" t="s">
        <v>912</v>
      </c>
      <c r="D156" s="264"/>
      <c r="E156" s="264"/>
      <c r="F156" s="312" t="s">
        <v>893</v>
      </c>
      <c r="G156" s="264"/>
      <c r="H156" s="311" t="s">
        <v>926</v>
      </c>
      <c r="I156" s="311" t="s">
        <v>889</v>
      </c>
      <c r="J156" s="311" t="n">
        <v>50</v>
      </c>
      <c r="K156" s="307"/>
    </row>
    <row r="157" customFormat="false" ht="15" hidden="false" customHeight="true" outlineLevel="0" collapsed="false">
      <c r="B157" s="286"/>
      <c r="C157" s="311" t="s">
        <v>138</v>
      </c>
      <c r="D157" s="264"/>
      <c r="E157" s="264"/>
      <c r="F157" s="312" t="s">
        <v>887</v>
      </c>
      <c r="G157" s="264"/>
      <c r="H157" s="311" t="s">
        <v>948</v>
      </c>
      <c r="I157" s="311" t="s">
        <v>889</v>
      </c>
      <c r="J157" s="311" t="s">
        <v>949</v>
      </c>
      <c r="K157" s="307"/>
    </row>
    <row r="158" customFormat="false" ht="15" hidden="false" customHeight="true" outlineLevel="0" collapsed="false">
      <c r="B158" s="286"/>
      <c r="C158" s="311" t="s">
        <v>950</v>
      </c>
      <c r="D158" s="264"/>
      <c r="E158" s="264"/>
      <c r="F158" s="312" t="s">
        <v>887</v>
      </c>
      <c r="G158" s="264"/>
      <c r="H158" s="311" t="s">
        <v>951</v>
      </c>
      <c r="I158" s="311" t="s">
        <v>921</v>
      </c>
      <c r="J158" s="311"/>
      <c r="K158" s="307"/>
    </row>
    <row r="159" customFormat="false" ht="15" hidden="false" customHeight="true" outlineLevel="0" collapsed="false">
      <c r="B159" s="313"/>
      <c r="C159" s="295"/>
      <c r="D159" s="295"/>
      <c r="E159" s="295"/>
      <c r="F159" s="295"/>
      <c r="G159" s="295"/>
      <c r="H159" s="295"/>
      <c r="I159" s="295"/>
      <c r="J159" s="295"/>
      <c r="K159" s="314"/>
    </row>
    <row r="160" customFormat="false" ht="18.75" hidden="false" customHeight="true" outlineLevel="0" collapsed="false">
      <c r="B160" s="258"/>
      <c r="C160" s="264"/>
      <c r="D160" s="264"/>
      <c r="E160" s="264"/>
      <c r="F160" s="285"/>
      <c r="G160" s="264"/>
      <c r="H160" s="264"/>
      <c r="I160" s="264"/>
      <c r="J160" s="264"/>
      <c r="K160" s="258"/>
    </row>
    <row r="161" customFormat="false" ht="18.75" hidden="false" customHeight="true" outlineLevel="0" collapsed="false">
      <c r="B161" s="271"/>
      <c r="C161" s="271"/>
      <c r="D161" s="271"/>
      <c r="E161" s="271"/>
      <c r="F161" s="271"/>
      <c r="G161" s="271"/>
      <c r="H161" s="271"/>
      <c r="I161" s="271"/>
      <c r="J161" s="271"/>
      <c r="K161" s="271"/>
    </row>
    <row r="162" customFormat="false" ht="7.5" hidden="false" customHeight="true" outlineLevel="0" collapsed="false">
      <c r="B162" s="247"/>
      <c r="C162" s="248"/>
      <c r="D162" s="248"/>
      <c r="E162" s="248"/>
      <c r="F162" s="248"/>
      <c r="G162" s="248"/>
      <c r="H162" s="248"/>
      <c r="I162" s="248"/>
      <c r="J162" s="248"/>
      <c r="K162" s="249"/>
    </row>
    <row r="163" customFormat="false" ht="45" hidden="false" customHeight="true" outlineLevel="0" collapsed="false">
      <c r="B163" s="251"/>
      <c r="C163" s="252" t="s">
        <v>952</v>
      </c>
      <c r="D163" s="252"/>
      <c r="E163" s="252"/>
      <c r="F163" s="252"/>
      <c r="G163" s="252"/>
      <c r="H163" s="252"/>
      <c r="I163" s="252"/>
      <c r="J163" s="252"/>
      <c r="K163" s="253"/>
    </row>
    <row r="164" customFormat="false" ht="17.25" hidden="false" customHeight="true" outlineLevel="0" collapsed="false">
      <c r="B164" s="251"/>
      <c r="C164" s="278" t="s">
        <v>881</v>
      </c>
      <c r="D164" s="278"/>
      <c r="E164" s="278"/>
      <c r="F164" s="278" t="s">
        <v>882</v>
      </c>
      <c r="G164" s="315"/>
      <c r="H164" s="316" t="s">
        <v>162</v>
      </c>
      <c r="I164" s="316" t="s">
        <v>61</v>
      </c>
      <c r="J164" s="278" t="s">
        <v>883</v>
      </c>
      <c r="K164" s="253"/>
    </row>
    <row r="165" customFormat="false" ht="17.25" hidden="false" customHeight="true" outlineLevel="0" collapsed="false">
      <c r="B165" s="254"/>
      <c r="C165" s="280" t="s">
        <v>884</v>
      </c>
      <c r="D165" s="280"/>
      <c r="E165" s="280"/>
      <c r="F165" s="281" t="s">
        <v>885</v>
      </c>
      <c r="G165" s="317"/>
      <c r="H165" s="318"/>
      <c r="I165" s="318"/>
      <c r="J165" s="280" t="s">
        <v>886</v>
      </c>
      <c r="K165" s="256"/>
    </row>
    <row r="166" customFormat="false" ht="5.25" hidden="false" customHeight="true" outlineLevel="0" collapsed="false">
      <c r="B166" s="286"/>
      <c r="C166" s="283"/>
      <c r="D166" s="283"/>
      <c r="E166" s="283"/>
      <c r="F166" s="283"/>
      <c r="G166" s="284"/>
      <c r="H166" s="283"/>
      <c r="I166" s="283"/>
      <c r="J166" s="283"/>
      <c r="K166" s="307"/>
    </row>
    <row r="167" customFormat="false" ht="15" hidden="false" customHeight="true" outlineLevel="0" collapsed="false">
      <c r="B167" s="286"/>
      <c r="C167" s="264" t="s">
        <v>890</v>
      </c>
      <c r="D167" s="264"/>
      <c r="E167" s="264"/>
      <c r="F167" s="285" t="s">
        <v>887</v>
      </c>
      <c r="G167" s="264"/>
      <c r="H167" s="264" t="s">
        <v>926</v>
      </c>
      <c r="I167" s="264" t="s">
        <v>889</v>
      </c>
      <c r="J167" s="264" t="n">
        <v>120</v>
      </c>
      <c r="K167" s="307"/>
    </row>
    <row r="168" customFormat="false" ht="15" hidden="false" customHeight="true" outlineLevel="0" collapsed="false">
      <c r="B168" s="286"/>
      <c r="C168" s="264" t="s">
        <v>935</v>
      </c>
      <c r="D168" s="264"/>
      <c r="E168" s="264"/>
      <c r="F168" s="285" t="s">
        <v>887</v>
      </c>
      <c r="G168" s="264"/>
      <c r="H168" s="264" t="s">
        <v>936</v>
      </c>
      <c r="I168" s="264" t="s">
        <v>889</v>
      </c>
      <c r="J168" s="264" t="s">
        <v>937</v>
      </c>
      <c r="K168" s="307"/>
    </row>
    <row r="169" customFormat="false" ht="15" hidden="false" customHeight="true" outlineLevel="0" collapsed="false">
      <c r="B169" s="286"/>
      <c r="C169" s="264" t="s">
        <v>836</v>
      </c>
      <c r="D169" s="264"/>
      <c r="E169" s="264"/>
      <c r="F169" s="285" t="s">
        <v>887</v>
      </c>
      <c r="G169" s="264"/>
      <c r="H169" s="264" t="s">
        <v>953</v>
      </c>
      <c r="I169" s="264" t="s">
        <v>889</v>
      </c>
      <c r="J169" s="264" t="s">
        <v>937</v>
      </c>
      <c r="K169" s="307"/>
    </row>
    <row r="170" customFormat="false" ht="15" hidden="false" customHeight="true" outlineLevel="0" collapsed="false">
      <c r="B170" s="286"/>
      <c r="C170" s="264" t="s">
        <v>892</v>
      </c>
      <c r="D170" s="264"/>
      <c r="E170" s="264"/>
      <c r="F170" s="285" t="s">
        <v>893</v>
      </c>
      <c r="G170" s="264"/>
      <c r="H170" s="264" t="s">
        <v>953</v>
      </c>
      <c r="I170" s="264" t="s">
        <v>889</v>
      </c>
      <c r="J170" s="264" t="n">
        <v>50</v>
      </c>
      <c r="K170" s="307"/>
    </row>
    <row r="171" customFormat="false" ht="15" hidden="false" customHeight="true" outlineLevel="0" collapsed="false">
      <c r="B171" s="286"/>
      <c r="C171" s="264" t="s">
        <v>895</v>
      </c>
      <c r="D171" s="264"/>
      <c r="E171" s="264"/>
      <c r="F171" s="285" t="s">
        <v>887</v>
      </c>
      <c r="G171" s="264"/>
      <c r="H171" s="264" t="s">
        <v>953</v>
      </c>
      <c r="I171" s="264" t="s">
        <v>897</v>
      </c>
      <c r="J171" s="264"/>
      <c r="K171" s="307"/>
    </row>
    <row r="172" customFormat="false" ht="15" hidden="false" customHeight="true" outlineLevel="0" collapsed="false">
      <c r="B172" s="286"/>
      <c r="C172" s="264" t="s">
        <v>906</v>
      </c>
      <c r="D172" s="264"/>
      <c r="E172" s="264"/>
      <c r="F172" s="285" t="s">
        <v>893</v>
      </c>
      <c r="G172" s="264"/>
      <c r="H172" s="264" t="s">
        <v>953</v>
      </c>
      <c r="I172" s="264" t="s">
        <v>889</v>
      </c>
      <c r="J172" s="264" t="n">
        <v>50</v>
      </c>
      <c r="K172" s="307"/>
    </row>
    <row r="173" customFormat="false" ht="15" hidden="false" customHeight="true" outlineLevel="0" collapsed="false">
      <c r="B173" s="286"/>
      <c r="C173" s="264" t="s">
        <v>914</v>
      </c>
      <c r="D173" s="264"/>
      <c r="E173" s="264"/>
      <c r="F173" s="285" t="s">
        <v>893</v>
      </c>
      <c r="G173" s="264"/>
      <c r="H173" s="264" t="s">
        <v>953</v>
      </c>
      <c r="I173" s="264" t="s">
        <v>889</v>
      </c>
      <c r="J173" s="264" t="n">
        <v>50</v>
      </c>
      <c r="K173" s="307"/>
    </row>
    <row r="174" customFormat="false" ht="15" hidden="false" customHeight="true" outlineLevel="0" collapsed="false">
      <c r="B174" s="286"/>
      <c r="C174" s="264" t="s">
        <v>912</v>
      </c>
      <c r="D174" s="264"/>
      <c r="E174" s="264"/>
      <c r="F174" s="285" t="s">
        <v>893</v>
      </c>
      <c r="G174" s="264"/>
      <c r="H174" s="264" t="s">
        <v>953</v>
      </c>
      <c r="I174" s="264" t="s">
        <v>889</v>
      </c>
      <c r="J174" s="264" t="n">
        <v>50</v>
      </c>
      <c r="K174" s="307"/>
    </row>
    <row r="175" customFormat="false" ht="15" hidden="false" customHeight="true" outlineLevel="0" collapsed="false">
      <c r="B175" s="286"/>
      <c r="C175" s="264" t="s">
        <v>161</v>
      </c>
      <c r="D175" s="264"/>
      <c r="E175" s="264"/>
      <c r="F175" s="285" t="s">
        <v>887</v>
      </c>
      <c r="G175" s="264"/>
      <c r="H175" s="264" t="s">
        <v>954</v>
      </c>
      <c r="I175" s="264" t="s">
        <v>955</v>
      </c>
      <c r="J175" s="264"/>
      <c r="K175" s="307"/>
    </row>
    <row r="176" customFormat="false" ht="15" hidden="false" customHeight="true" outlineLevel="0" collapsed="false">
      <c r="B176" s="286"/>
      <c r="C176" s="264" t="s">
        <v>61</v>
      </c>
      <c r="D176" s="264"/>
      <c r="E176" s="264"/>
      <c r="F176" s="285" t="s">
        <v>887</v>
      </c>
      <c r="G176" s="264"/>
      <c r="H176" s="264" t="s">
        <v>956</v>
      </c>
      <c r="I176" s="264" t="s">
        <v>957</v>
      </c>
      <c r="J176" s="264" t="n">
        <v>1</v>
      </c>
      <c r="K176" s="307"/>
    </row>
    <row r="177" customFormat="false" ht="15" hidden="false" customHeight="true" outlineLevel="0" collapsed="false">
      <c r="B177" s="286"/>
      <c r="C177" s="264" t="s">
        <v>57</v>
      </c>
      <c r="D177" s="264"/>
      <c r="E177" s="264"/>
      <c r="F177" s="285" t="s">
        <v>887</v>
      </c>
      <c r="G177" s="264"/>
      <c r="H177" s="264" t="s">
        <v>958</v>
      </c>
      <c r="I177" s="264" t="s">
        <v>889</v>
      </c>
      <c r="J177" s="264" t="n">
        <v>20</v>
      </c>
      <c r="K177" s="307"/>
    </row>
    <row r="178" customFormat="false" ht="15" hidden="false" customHeight="true" outlineLevel="0" collapsed="false">
      <c r="B178" s="286"/>
      <c r="C178" s="264" t="s">
        <v>162</v>
      </c>
      <c r="D178" s="264"/>
      <c r="E178" s="264"/>
      <c r="F178" s="285" t="s">
        <v>887</v>
      </c>
      <c r="G178" s="264"/>
      <c r="H178" s="264" t="s">
        <v>959</v>
      </c>
      <c r="I178" s="264" t="s">
        <v>889</v>
      </c>
      <c r="J178" s="264" t="n">
        <v>255</v>
      </c>
      <c r="K178" s="307"/>
    </row>
    <row r="179" customFormat="false" ht="15" hidden="false" customHeight="true" outlineLevel="0" collapsed="false">
      <c r="B179" s="286"/>
      <c r="C179" s="264" t="s">
        <v>163</v>
      </c>
      <c r="D179" s="264"/>
      <c r="E179" s="264"/>
      <c r="F179" s="285" t="s">
        <v>887</v>
      </c>
      <c r="G179" s="264"/>
      <c r="H179" s="264" t="s">
        <v>852</v>
      </c>
      <c r="I179" s="264" t="s">
        <v>889</v>
      </c>
      <c r="J179" s="264" t="n">
        <v>10</v>
      </c>
      <c r="K179" s="307"/>
    </row>
    <row r="180" customFormat="false" ht="15" hidden="false" customHeight="true" outlineLevel="0" collapsed="false">
      <c r="B180" s="286"/>
      <c r="C180" s="264" t="s">
        <v>164</v>
      </c>
      <c r="D180" s="264"/>
      <c r="E180" s="264"/>
      <c r="F180" s="285" t="s">
        <v>887</v>
      </c>
      <c r="G180" s="264"/>
      <c r="H180" s="264" t="s">
        <v>960</v>
      </c>
      <c r="I180" s="264" t="s">
        <v>921</v>
      </c>
      <c r="J180" s="264"/>
      <c r="K180" s="307"/>
    </row>
    <row r="181" customFormat="false" ht="15" hidden="false" customHeight="true" outlineLevel="0" collapsed="false">
      <c r="B181" s="286"/>
      <c r="C181" s="264" t="s">
        <v>961</v>
      </c>
      <c r="D181" s="264"/>
      <c r="E181" s="264"/>
      <c r="F181" s="285" t="s">
        <v>887</v>
      </c>
      <c r="G181" s="264"/>
      <c r="H181" s="264" t="s">
        <v>962</v>
      </c>
      <c r="I181" s="264" t="s">
        <v>921</v>
      </c>
      <c r="J181" s="264"/>
      <c r="K181" s="307"/>
    </row>
    <row r="182" customFormat="false" ht="15" hidden="false" customHeight="true" outlineLevel="0" collapsed="false">
      <c r="B182" s="286"/>
      <c r="C182" s="264" t="s">
        <v>950</v>
      </c>
      <c r="D182" s="264"/>
      <c r="E182" s="264"/>
      <c r="F182" s="285" t="s">
        <v>887</v>
      </c>
      <c r="G182" s="264"/>
      <c r="H182" s="264" t="s">
        <v>963</v>
      </c>
      <c r="I182" s="264" t="s">
        <v>921</v>
      </c>
      <c r="J182" s="264"/>
      <c r="K182" s="307"/>
    </row>
    <row r="183" customFormat="false" ht="15" hidden="false" customHeight="true" outlineLevel="0" collapsed="false">
      <c r="B183" s="286"/>
      <c r="C183" s="264" t="s">
        <v>166</v>
      </c>
      <c r="D183" s="264"/>
      <c r="E183" s="264"/>
      <c r="F183" s="285" t="s">
        <v>893</v>
      </c>
      <c r="G183" s="264"/>
      <c r="H183" s="264" t="s">
        <v>964</v>
      </c>
      <c r="I183" s="264" t="s">
        <v>889</v>
      </c>
      <c r="J183" s="264" t="n">
        <v>50</v>
      </c>
      <c r="K183" s="307"/>
    </row>
    <row r="184" customFormat="false" ht="15" hidden="false" customHeight="true" outlineLevel="0" collapsed="false">
      <c r="B184" s="286"/>
      <c r="C184" s="264" t="s">
        <v>965</v>
      </c>
      <c r="D184" s="264"/>
      <c r="E184" s="264"/>
      <c r="F184" s="285" t="s">
        <v>893</v>
      </c>
      <c r="G184" s="264"/>
      <c r="H184" s="264" t="s">
        <v>966</v>
      </c>
      <c r="I184" s="264" t="s">
        <v>967</v>
      </c>
      <c r="J184" s="264"/>
      <c r="K184" s="307"/>
    </row>
    <row r="185" customFormat="false" ht="15" hidden="false" customHeight="true" outlineLevel="0" collapsed="false">
      <c r="B185" s="286"/>
      <c r="C185" s="264" t="s">
        <v>968</v>
      </c>
      <c r="D185" s="264"/>
      <c r="E185" s="264"/>
      <c r="F185" s="285" t="s">
        <v>893</v>
      </c>
      <c r="G185" s="264"/>
      <c r="H185" s="264" t="s">
        <v>969</v>
      </c>
      <c r="I185" s="264" t="s">
        <v>967</v>
      </c>
      <c r="J185" s="264"/>
      <c r="K185" s="307"/>
    </row>
    <row r="186" customFormat="false" ht="15" hidden="false" customHeight="true" outlineLevel="0" collapsed="false">
      <c r="B186" s="286"/>
      <c r="C186" s="264" t="s">
        <v>970</v>
      </c>
      <c r="D186" s="264"/>
      <c r="E186" s="264"/>
      <c r="F186" s="285" t="s">
        <v>893</v>
      </c>
      <c r="G186" s="264"/>
      <c r="H186" s="264" t="s">
        <v>971</v>
      </c>
      <c r="I186" s="264" t="s">
        <v>967</v>
      </c>
      <c r="J186" s="264"/>
      <c r="K186" s="307"/>
    </row>
    <row r="187" customFormat="false" ht="15" hidden="false" customHeight="true" outlineLevel="0" collapsed="false">
      <c r="B187" s="286"/>
      <c r="C187" s="319" t="s">
        <v>972</v>
      </c>
      <c r="D187" s="264"/>
      <c r="E187" s="264"/>
      <c r="F187" s="285" t="s">
        <v>893</v>
      </c>
      <c r="G187" s="264"/>
      <c r="H187" s="264" t="s">
        <v>973</v>
      </c>
      <c r="I187" s="264" t="s">
        <v>974</v>
      </c>
      <c r="J187" s="320" t="s">
        <v>975</v>
      </c>
      <c r="K187" s="307"/>
    </row>
    <row r="188" customFormat="false" ht="15" hidden="false" customHeight="true" outlineLevel="0" collapsed="false">
      <c r="B188" s="313"/>
      <c r="C188" s="321"/>
      <c r="D188" s="295"/>
      <c r="E188" s="295"/>
      <c r="F188" s="295"/>
      <c r="G188" s="295"/>
      <c r="H188" s="295"/>
      <c r="I188" s="295"/>
      <c r="J188" s="295"/>
      <c r="K188" s="314"/>
    </row>
    <row r="189" customFormat="false" ht="18.75" hidden="false" customHeight="true" outlineLevel="0" collapsed="false">
      <c r="B189" s="322"/>
      <c r="C189" s="323"/>
      <c r="D189" s="323"/>
      <c r="E189" s="323"/>
      <c r="F189" s="324"/>
      <c r="G189" s="264"/>
      <c r="H189" s="264"/>
      <c r="I189" s="264"/>
      <c r="J189" s="264"/>
      <c r="K189" s="258"/>
    </row>
    <row r="190" customFormat="false" ht="18.75" hidden="false" customHeight="true" outlineLevel="0" collapsed="false">
      <c r="B190" s="258"/>
      <c r="C190" s="264"/>
      <c r="D190" s="264"/>
      <c r="E190" s="264"/>
      <c r="F190" s="285"/>
      <c r="G190" s="264"/>
      <c r="H190" s="264"/>
      <c r="I190" s="264"/>
      <c r="J190" s="264"/>
      <c r="K190" s="258"/>
    </row>
    <row r="191" customFormat="false" ht="18.75" hidden="false" customHeight="true" outlineLevel="0" collapsed="false">
      <c r="B191" s="271"/>
      <c r="C191" s="271"/>
      <c r="D191" s="271"/>
      <c r="E191" s="271"/>
      <c r="F191" s="271"/>
      <c r="G191" s="271"/>
      <c r="H191" s="271"/>
      <c r="I191" s="271"/>
      <c r="J191" s="271"/>
      <c r="K191" s="271"/>
    </row>
    <row r="192" customFormat="false" ht="13.5" hidden="false" customHeight="false" outlineLevel="0" collapsed="false">
      <c r="B192" s="247"/>
      <c r="C192" s="248"/>
      <c r="D192" s="248"/>
      <c r="E192" s="248"/>
      <c r="F192" s="248"/>
      <c r="G192" s="248"/>
      <c r="H192" s="248"/>
      <c r="I192" s="248"/>
      <c r="J192" s="248"/>
      <c r="K192" s="249"/>
    </row>
    <row r="193" customFormat="false" ht="21" hidden="false" customHeight="true" outlineLevel="0" collapsed="false">
      <c r="B193" s="251"/>
      <c r="C193" s="252" t="s">
        <v>976</v>
      </c>
      <c r="D193" s="252"/>
      <c r="E193" s="252"/>
      <c r="F193" s="252"/>
      <c r="G193" s="252"/>
      <c r="H193" s="252"/>
      <c r="I193" s="252"/>
      <c r="J193" s="252"/>
      <c r="K193" s="253"/>
    </row>
    <row r="194" customFormat="false" ht="25.5" hidden="false" customHeight="true" outlineLevel="0" collapsed="false">
      <c r="B194" s="251"/>
      <c r="C194" s="325" t="s">
        <v>977</v>
      </c>
      <c r="D194" s="325"/>
      <c r="E194" s="325"/>
      <c r="F194" s="325" t="s">
        <v>978</v>
      </c>
      <c r="G194" s="326"/>
      <c r="H194" s="325" t="s">
        <v>979</v>
      </c>
      <c r="I194" s="325"/>
      <c r="J194" s="325"/>
      <c r="K194" s="253"/>
    </row>
    <row r="195" customFormat="false" ht="5.25" hidden="false" customHeight="true" outlineLevel="0" collapsed="false">
      <c r="B195" s="286"/>
      <c r="C195" s="283"/>
      <c r="D195" s="283"/>
      <c r="E195" s="283"/>
      <c r="F195" s="283"/>
      <c r="G195" s="264"/>
      <c r="H195" s="283"/>
      <c r="I195" s="283"/>
      <c r="J195" s="283"/>
      <c r="K195" s="307"/>
    </row>
    <row r="196" customFormat="false" ht="15" hidden="false" customHeight="true" outlineLevel="0" collapsed="false">
      <c r="B196" s="286"/>
      <c r="C196" s="264" t="s">
        <v>980</v>
      </c>
      <c r="D196" s="264"/>
      <c r="E196" s="264"/>
      <c r="F196" s="285" t="s">
        <v>47</v>
      </c>
      <c r="G196" s="264"/>
      <c r="H196" s="264" t="s">
        <v>981</v>
      </c>
      <c r="I196" s="264"/>
      <c r="J196" s="264"/>
      <c r="K196" s="307"/>
    </row>
    <row r="197" customFormat="false" ht="15" hidden="false" customHeight="true" outlineLevel="0" collapsed="false">
      <c r="B197" s="286"/>
      <c r="C197" s="292"/>
      <c r="D197" s="264"/>
      <c r="E197" s="264"/>
      <c r="F197" s="285" t="s">
        <v>48</v>
      </c>
      <c r="G197" s="264"/>
      <c r="H197" s="264" t="s">
        <v>982</v>
      </c>
      <c r="I197" s="264"/>
      <c r="J197" s="264"/>
      <c r="K197" s="307"/>
    </row>
    <row r="198" customFormat="false" ht="15" hidden="false" customHeight="true" outlineLevel="0" collapsed="false">
      <c r="B198" s="286"/>
      <c r="C198" s="292"/>
      <c r="D198" s="264"/>
      <c r="E198" s="264"/>
      <c r="F198" s="285" t="s">
        <v>51</v>
      </c>
      <c r="G198" s="264"/>
      <c r="H198" s="264" t="s">
        <v>983</v>
      </c>
      <c r="I198" s="264"/>
      <c r="J198" s="264"/>
      <c r="K198" s="307"/>
    </row>
    <row r="199" customFormat="false" ht="15" hidden="false" customHeight="true" outlineLevel="0" collapsed="false">
      <c r="B199" s="286"/>
      <c r="C199" s="264"/>
      <c r="D199" s="264"/>
      <c r="E199" s="264"/>
      <c r="F199" s="285" t="s">
        <v>49</v>
      </c>
      <c r="G199" s="264"/>
      <c r="H199" s="264" t="s">
        <v>984</v>
      </c>
      <c r="I199" s="264"/>
      <c r="J199" s="264"/>
      <c r="K199" s="307"/>
    </row>
    <row r="200" customFormat="false" ht="15" hidden="false" customHeight="true" outlineLevel="0" collapsed="false">
      <c r="B200" s="286"/>
      <c r="C200" s="264"/>
      <c r="D200" s="264"/>
      <c r="E200" s="264"/>
      <c r="F200" s="285" t="s">
        <v>50</v>
      </c>
      <c r="G200" s="264"/>
      <c r="H200" s="264" t="s">
        <v>985</v>
      </c>
      <c r="I200" s="264"/>
      <c r="J200" s="264"/>
      <c r="K200" s="307"/>
    </row>
    <row r="201" customFormat="false" ht="15" hidden="false" customHeight="true" outlineLevel="0" collapsed="false">
      <c r="B201" s="286"/>
      <c r="C201" s="264"/>
      <c r="D201" s="264"/>
      <c r="E201" s="264"/>
      <c r="F201" s="285"/>
      <c r="G201" s="264"/>
      <c r="H201" s="264"/>
      <c r="I201" s="264"/>
      <c r="J201" s="264"/>
      <c r="K201" s="307"/>
    </row>
    <row r="202" customFormat="false" ht="15" hidden="false" customHeight="true" outlineLevel="0" collapsed="false">
      <c r="B202" s="286"/>
      <c r="C202" s="264" t="s">
        <v>933</v>
      </c>
      <c r="D202" s="264"/>
      <c r="E202" s="264"/>
      <c r="F202" s="285" t="s">
        <v>80</v>
      </c>
      <c r="G202" s="264"/>
      <c r="H202" s="264" t="s">
        <v>986</v>
      </c>
      <c r="I202" s="264"/>
      <c r="J202" s="264"/>
      <c r="K202" s="307"/>
    </row>
    <row r="203" customFormat="false" ht="15" hidden="false" customHeight="true" outlineLevel="0" collapsed="false">
      <c r="B203" s="286"/>
      <c r="C203" s="292"/>
      <c r="D203" s="264"/>
      <c r="E203" s="264"/>
      <c r="F203" s="285" t="s">
        <v>832</v>
      </c>
      <c r="G203" s="264"/>
      <c r="H203" s="264" t="s">
        <v>833</v>
      </c>
      <c r="I203" s="264"/>
      <c r="J203" s="264"/>
      <c r="K203" s="307"/>
    </row>
    <row r="204" customFormat="false" ht="15" hidden="false" customHeight="true" outlineLevel="0" collapsed="false">
      <c r="B204" s="286"/>
      <c r="C204" s="264"/>
      <c r="D204" s="264"/>
      <c r="E204" s="264"/>
      <c r="F204" s="285" t="s">
        <v>830</v>
      </c>
      <c r="G204" s="264"/>
      <c r="H204" s="264" t="s">
        <v>987</v>
      </c>
      <c r="I204" s="264"/>
      <c r="J204" s="264"/>
      <c r="K204" s="307"/>
    </row>
    <row r="205" customFormat="false" ht="15" hidden="false" customHeight="true" outlineLevel="0" collapsed="false">
      <c r="B205" s="327"/>
      <c r="C205" s="292"/>
      <c r="D205" s="292"/>
      <c r="E205" s="292"/>
      <c r="F205" s="285" t="s">
        <v>834</v>
      </c>
      <c r="G205" s="270"/>
      <c r="H205" s="311" t="s">
        <v>835</v>
      </c>
      <c r="I205" s="311"/>
      <c r="J205" s="311"/>
      <c r="K205" s="328"/>
    </row>
    <row r="206" customFormat="false" ht="15" hidden="false" customHeight="true" outlineLevel="0" collapsed="false">
      <c r="B206" s="327"/>
      <c r="C206" s="292"/>
      <c r="D206" s="292"/>
      <c r="E206" s="292"/>
      <c r="F206" s="285" t="s">
        <v>800</v>
      </c>
      <c r="G206" s="270"/>
      <c r="H206" s="311" t="s">
        <v>988</v>
      </c>
      <c r="I206" s="311"/>
      <c r="J206" s="311"/>
      <c r="K206" s="328"/>
    </row>
    <row r="207" customFormat="false" ht="15" hidden="false" customHeight="true" outlineLevel="0" collapsed="false">
      <c r="B207" s="327"/>
      <c r="C207" s="292"/>
      <c r="D207" s="292"/>
      <c r="E207" s="292"/>
      <c r="F207" s="329"/>
      <c r="G207" s="270"/>
      <c r="H207" s="330"/>
      <c r="I207" s="330"/>
      <c r="J207" s="330"/>
      <c r="K207" s="328"/>
    </row>
    <row r="208" customFormat="false" ht="15" hidden="false" customHeight="true" outlineLevel="0" collapsed="false">
      <c r="B208" s="327"/>
      <c r="C208" s="264" t="s">
        <v>957</v>
      </c>
      <c r="D208" s="292"/>
      <c r="E208" s="292"/>
      <c r="F208" s="285" t="n">
        <v>1</v>
      </c>
      <c r="G208" s="270"/>
      <c r="H208" s="311" t="s">
        <v>989</v>
      </c>
      <c r="I208" s="311"/>
      <c r="J208" s="311"/>
      <c r="K208" s="328"/>
    </row>
    <row r="209" customFormat="false" ht="15" hidden="false" customHeight="true" outlineLevel="0" collapsed="false">
      <c r="B209" s="327"/>
      <c r="C209" s="292"/>
      <c r="D209" s="292"/>
      <c r="E209" s="292"/>
      <c r="F209" s="285" t="n">
        <v>2</v>
      </c>
      <c r="G209" s="270"/>
      <c r="H209" s="311" t="s">
        <v>990</v>
      </c>
      <c r="I209" s="311"/>
      <c r="J209" s="311"/>
      <c r="K209" s="328"/>
    </row>
    <row r="210" customFormat="false" ht="15" hidden="false" customHeight="true" outlineLevel="0" collapsed="false">
      <c r="B210" s="327"/>
      <c r="C210" s="292"/>
      <c r="D210" s="292"/>
      <c r="E210" s="292"/>
      <c r="F210" s="285" t="n">
        <v>3</v>
      </c>
      <c r="G210" s="270"/>
      <c r="H210" s="311" t="s">
        <v>991</v>
      </c>
      <c r="I210" s="311"/>
      <c r="J210" s="311"/>
      <c r="K210" s="328"/>
    </row>
    <row r="211" customFormat="false" ht="15" hidden="false" customHeight="true" outlineLevel="0" collapsed="false">
      <c r="B211" s="327"/>
      <c r="C211" s="292"/>
      <c r="D211" s="292"/>
      <c r="E211" s="292"/>
      <c r="F211" s="285" t="n">
        <v>4</v>
      </c>
      <c r="G211" s="270"/>
      <c r="H211" s="311" t="s">
        <v>992</v>
      </c>
      <c r="I211" s="311"/>
      <c r="J211" s="311"/>
      <c r="K211" s="328"/>
    </row>
    <row r="212" customFormat="false" ht="12.75" hidden="false" customHeight="true" outlineLevel="0" collapsed="false">
      <c r="B212" s="331"/>
      <c r="C212" s="332"/>
      <c r="D212" s="332"/>
      <c r="E212" s="332"/>
      <c r="F212" s="332"/>
      <c r="G212" s="332"/>
      <c r="H212" s="332"/>
      <c r="I212" s="332"/>
      <c r="J212" s="332"/>
      <c r="K212" s="33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9:21:30Z</dcterms:created>
  <dc:creator>MAMKA\Martina</dc:creator>
  <dc:description/>
  <dc:language>en-US</dc:language>
  <cp:lastModifiedBy>Martina</cp:lastModifiedBy>
  <dcterms:modified xsi:type="dcterms:W3CDTF">2016-10-25T09:21:36Z</dcterms:modified>
  <cp:revision>0</cp:revision>
  <dc:subject/>
  <dc:title/>
</cp:coreProperties>
</file>